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10"/>
  </bookViews>
  <sheets>
    <sheet name="1. Bevétel" sheetId="1" state="visible" r:id="rId2"/>
    <sheet name="2. Kiadás" sheetId="2" state="visible" r:id="rId3"/>
    <sheet name="3. Kiadás 2" sheetId="3" state="visible" r:id="rId4"/>
    <sheet name="4.Többéves" sheetId="4" state="visible" r:id="rId5"/>
    <sheet name="5.Beruh." sheetId="5" state="visible" r:id="rId6"/>
    <sheet name="6.Felúj." sheetId="6" state="visible" r:id="rId7"/>
    <sheet name="7.Felhalm." sheetId="7" state="visible" r:id="rId8"/>
    <sheet name="8.Mérleg" sheetId="8" state="visible" r:id="rId9"/>
    <sheet name="9.Létszám" sheetId="9" state="visible" r:id="rId10"/>
    <sheet name="10. Tábla" sheetId="10" state="visible" r:id="rId11"/>
    <sheet name="11.Likviditási tábla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1. Bevétel'!$A$1:$H$35,'1. Bevétel'!$I:$N</definedName>
    <definedName function="false" hidden="false" localSheetId="0" name="_xlnm.Print_Titles" vbProcedure="false">'1. Bevétel'!$4:$6</definedName>
    <definedName function="false" hidden="false" localSheetId="10" name="_xlnm.Print_Area" vbProcedure="false">'11.Likviditási tábla'!$A$1:$H$24</definedName>
    <definedName function="false" hidden="false" localSheetId="1" name="_xlnm.Print_Area" vbProcedure="false">'2. Kiadás'!$A$1:$H$22,'2. Kiadás'!$I:$M</definedName>
    <definedName function="false" hidden="false" localSheetId="1" name="_xlnm.Print_Titles" vbProcedure="false">'2. Kiadás'!$4:$6</definedName>
    <definedName function="false" hidden="false" localSheetId="2" name="_xlnm.Print_Area" vbProcedure="false">'3. Kiadás 2'!$A$1:$R$56</definedName>
    <definedName function="false" hidden="false" localSheetId="2" name="_xlnm.Print_Titles" vbProcedure="false">'3. Kiadás 2'!$4:$7</definedName>
    <definedName function="false" hidden="false" localSheetId="3" name="_xlnm.Print_Area" vbProcedure="false">'4.Többéves'!$A$1:$G$10</definedName>
    <definedName function="false" hidden="false" localSheetId="3" name="_xlnm.Print_Titles" vbProcedure="false">'4.Többéves'!$4:$7</definedName>
    <definedName function="false" hidden="false" localSheetId="4" name="_xlnm.Print_Titles" vbProcedure="false">'5.Beruh.'!$4:$6</definedName>
    <definedName function="false" hidden="false" localSheetId="5" name="_xlnm.Print_Area" vbProcedure="false">'6.Felúj.'!$A$1:$K$12,'6.Felúj.'!$L:$O</definedName>
    <definedName function="false" hidden="false" localSheetId="5" name="_xlnm.Print_Titles" vbProcedure="false">'6.Felúj.'!$4:$6</definedName>
    <definedName function="false" hidden="false" localSheetId="6" name="_xlnm.Print_Area" vbProcedure="false">'7.Felhalm.'!$A$1:$J$12</definedName>
    <definedName function="false" hidden="false" localSheetId="6" name="_xlnm.Print_Titles" vbProcedure="false">'7.Felhalm.'!$4:$6</definedName>
    <definedName function="false" hidden="false" localSheetId="7" name="_xlnm.Print_Area" vbProcedure="false">'8.Mérleg'!$A$1:$G$34,'8.Mérleg'!$H:$H</definedName>
    <definedName function="false" hidden="false" localSheetId="8" name="_xlnm.Print_Area" vbProcedure="false">'9.Létszám'!$A$1:$G$7</definedName>
    <definedName function="false" hidden="false" localSheetId="8" name="_xlnm.Print_Titles" vbProcedure="false">'9.Létszám'!$5:$5</definedName>
    <definedName function="false" hidden="false" name="_2007_kulcs" vbProcedure="false">'[1]Királyszentistván - 2007'!$A$4:$A$200</definedName>
    <definedName function="false" hidden="false" name="_2007_összegzendő_nettó" vbProcedure="false">'[1]Királyszentistván - 2007'!$Y$4:$Y$201</definedName>
    <definedName function="false" hidden="false" name="_4__sz__sor_részletezése" vbProcedure="false">#REF!</definedName>
    <definedName function="false" hidden="false" name="_kiadások_költségsora" vbProcedure="false">[3]Kiadások!$C$5:$C$301</definedName>
    <definedName function="false" hidden="false" name="_kiadások_nettó" vbProcedure="false">[3]Kiadások!$D$5:$D$301</definedName>
    <definedName function="false" hidden="false" name="_ÁRFOLYAM" vbProcedure="false">'[2]'!$CF$84</definedName>
    <definedName function="false" hidden="false" localSheetId="9" name="Excel_BuiltIn__FilterDatabase" vbProcedure="false">#REF!</definedName>
    <definedName function="false" hidden="false" localSheetId="9" name="_ÁRFOLYA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01">
  <si>
    <t xml:space="preserve">1. melléklet a 32/2018. (XII.12) határozathoz</t>
  </si>
  <si>
    <t xml:space="preserve">ÉHÖT </t>
  </si>
  <si>
    <t xml:space="preserve">2018. évi költségvetési bevételei 4. számú mód</t>
  </si>
  <si>
    <t xml:space="preserve">adatok eFt-ban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Előir. csop. szám</t>
  </si>
  <si>
    <t xml:space="preserve">Kie-melt előir. szám</t>
  </si>
  <si>
    <t xml:space="preserve">Megnevezés</t>
  </si>
  <si>
    <t xml:space="preserve">2016. évi         tény</t>
  </si>
  <si>
    <t xml:space="preserve">2017. évi eredeti előirányzat</t>
  </si>
  <si>
    <t xml:space="preserve">2017. évi várható</t>
  </si>
  <si>
    <t xml:space="preserve">2018. évi eredeti előirányzat</t>
  </si>
  <si>
    <t xml:space="preserve">2018. évi módosított előirányzat (1)</t>
  </si>
  <si>
    <t xml:space="preserve">2018. évi módosított előirányzat (2)</t>
  </si>
  <si>
    <t xml:space="preserve">2018. évi módosított előirányzat (3)</t>
  </si>
  <si>
    <t xml:space="preserve">Módosítás</t>
  </si>
  <si>
    <t xml:space="preserve">2018. évi módosított előirányzat (4)</t>
  </si>
  <si>
    <t xml:space="preserve">Működési költségvetési bevételek</t>
  </si>
  <si>
    <t xml:space="preserve">Működési célú támogatások Áht-on belülről</t>
  </si>
  <si>
    <t xml:space="preserve">Önkormányzatok működési támogatásai</t>
  </si>
  <si>
    <t xml:space="preserve">Egyéb működési célú támogatások bevételei</t>
  </si>
  <si>
    <t xml:space="preserve">ebből: fejezeti kezelésű előirányzatok EU-s programokra és azok hazai társfinanszírozása </t>
  </si>
  <si>
    <t xml:space="preserve">ebből: helyi önkormányzatok és költségvetési szerveik</t>
  </si>
  <si>
    <t xml:space="preserve">Közhatalmi bevételek</t>
  </si>
  <si>
    <t xml:space="preserve">Működési bevételek</t>
  </si>
  <si>
    <t xml:space="preserve">ebből : Tulajdonosi bevételek</t>
  </si>
  <si>
    <t xml:space="preserve">ebből: Kiszámlázott általános forgalmi adó        </t>
  </si>
  <si>
    <t xml:space="preserve">ebből: Általános forgalmi adó visszatérítése        </t>
  </si>
  <si>
    <t xml:space="preserve">ebből : Kamatbevétel</t>
  </si>
  <si>
    <t xml:space="preserve">ebből Egyéb működési  bevétel</t>
  </si>
  <si>
    <t xml:space="preserve">Működési célú átvett pénzeszközök</t>
  </si>
  <si>
    <t xml:space="preserve">Felhalmozási költségvetési bevételek</t>
  </si>
  <si>
    <t xml:space="preserve">Felhalmozási célú támogatások Áht-on belülről</t>
  </si>
  <si>
    <t xml:space="preserve">Felhalmozási célú önkormányzati támogatások</t>
  </si>
  <si>
    <t xml:space="preserve">ebből:fejezeti kezelésű előirányzatok EUS programokra és azok haza társfinanszírozására </t>
  </si>
  <si>
    <t xml:space="preserve">Egyéb felhalmozási célú támogatások bevételei</t>
  </si>
  <si>
    <t xml:space="preserve">Felhalmozási bevételek</t>
  </si>
  <si>
    <t xml:space="preserve">Felhalmozási célú átvett pénzeszközök</t>
  </si>
  <si>
    <t xml:space="preserve">Költségvetési bevételek összesen</t>
  </si>
  <si>
    <t xml:space="preserve">Költségvetési egyenleg összege</t>
  </si>
  <si>
    <t xml:space="preserve">Finanszírozási bevételek</t>
  </si>
  <si>
    <t xml:space="preserve">Hiány belső finanszírozásárra szolgáló bevételek</t>
  </si>
  <si>
    <t xml:space="preserve">Működési célú Költségvetési maradvány igénybevétele</t>
  </si>
  <si>
    <t xml:space="preserve">Felhalmozási célú Költségvetési maradvány igénybevétele</t>
  </si>
  <si>
    <t xml:space="preserve">Bevételi főösszeg</t>
  </si>
  <si>
    <t xml:space="preserve">2. melléklet a 32/2018. (XII.12) határozathoz</t>
  </si>
  <si>
    <t xml:space="preserve">ÉHÖT</t>
  </si>
  <si>
    <t xml:space="preserve">2018. évi költségvetési kiadásai 4 számú módosítás</t>
  </si>
  <si>
    <t xml:space="preserve">2016. évi           tény</t>
  </si>
  <si>
    <t xml:space="preserve">2018. évi előirányzat</t>
  </si>
  <si>
    <t xml:space="preserve">Működési költségvetési kiadások</t>
  </si>
  <si>
    <t xml:space="preserve">Céltartalékok</t>
  </si>
  <si>
    <t xml:space="preserve">Működési céltartalékok</t>
  </si>
  <si>
    <t xml:space="preserve">Felhalmozási céltartalékok</t>
  </si>
  <si>
    <t xml:space="preserve">Pótlási kiadásokra képzett céltartalék</t>
  </si>
  <si>
    <t xml:space="preserve">Általános tartalék</t>
  </si>
  <si>
    <t xml:space="preserve">Felhalmozási költségvetési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</t>
  </si>
  <si>
    <t xml:space="preserve">Finanszírozási kiadások</t>
  </si>
  <si>
    <t xml:space="preserve">Működési finanszírozási kiadások</t>
  </si>
  <si>
    <t xml:space="preserve">Felhalmozási finanszírozási kiadások</t>
  </si>
  <si>
    <t xml:space="preserve">Kiegyenlítő, függő, átfutó</t>
  </si>
  <si>
    <t xml:space="preserve">Kiadási főösszeg</t>
  </si>
  <si>
    <t xml:space="preserve">3. melléklet a 32/2018. (XII.12) határozathoz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Feladatellátás jellege*</t>
  </si>
  <si>
    <t xml:space="preserve">2016. évi tény</t>
  </si>
  <si>
    <t xml:space="preserve">Személyi juttatások</t>
  </si>
  <si>
    <t xml:space="preserve">Munk.a. terh. jár. és szoc.hj.adó</t>
  </si>
  <si>
    <t xml:space="preserve">Dologi kiadások</t>
  </si>
  <si>
    <t xml:space="preserve">Ellátottak pénzbeli. juttatásai</t>
  </si>
  <si>
    <t xml:space="preserve">Egyéb működési kiadások</t>
  </si>
  <si>
    <t xml:space="preserve">Eredeti előirányzat</t>
  </si>
  <si>
    <t xml:space="preserve">NK</t>
  </si>
  <si>
    <t xml:space="preserve">Módosított előirányzat (1)</t>
  </si>
  <si>
    <t xml:space="preserve">Módosított előirányzat (2)</t>
  </si>
  <si>
    <t xml:space="preserve">Módosított előirányzat (3)</t>
  </si>
  <si>
    <t xml:space="preserve">Kehop projekt</t>
  </si>
  <si>
    <t xml:space="preserve">Önkormányzati elszámolások</t>
  </si>
  <si>
    <t xml:space="preserve">Céltartalék</t>
  </si>
  <si>
    <t xml:space="preserve">Módosított előirányzat (4)</t>
  </si>
  <si>
    <t xml:space="preserve">Kossuth Lajos Általános Iskola</t>
  </si>
  <si>
    <t xml:space="preserve">Cholnoky Jenő Általános Iskola</t>
  </si>
  <si>
    <t xml:space="preserve">Báthory István Általános Iskola</t>
  </si>
  <si>
    <t xml:space="preserve">Deák Ferenc Általános Iskola</t>
  </si>
  <si>
    <t xml:space="preserve">Hriszto Botev Általános Iskola</t>
  </si>
  <si>
    <t xml:space="preserve">ebből: Felsőörsi Tagintézmény / Malomvölgy Á.I.</t>
  </si>
  <si>
    <t xml:space="preserve">Dózsa György Általános Iskola</t>
  </si>
  <si>
    <t xml:space="preserve">Simonyi Zs. - Ének-Zenei és Testnevelési Általános Iskola</t>
  </si>
  <si>
    <t xml:space="preserve">Rózsa úti Általános Iskola</t>
  </si>
  <si>
    <t xml:space="preserve">Bárczi Gusztáv Általános Iskola és Speciális Szakiskola</t>
  </si>
  <si>
    <t xml:space="preserve">Csermák Antal Alapfokú Művészetoktatási Intézmény</t>
  </si>
  <si>
    <t xml:space="preserve">Gyulaffy László Általános Iskola</t>
  </si>
  <si>
    <t xml:space="preserve">Általános Iskolák összesen:</t>
  </si>
  <si>
    <t xml:space="preserve">Nevelési Tanácsadó</t>
  </si>
  <si>
    <t xml:space="preserve">Alsófokú oktatási intézmények összesen:</t>
  </si>
  <si>
    <t xml:space="preserve">Oktatási és Egészségügyi PMSZSZ</t>
  </si>
  <si>
    <t xml:space="preserve">Oktatási, egészségügyi és szoc. int. összesen:</t>
  </si>
  <si>
    <t xml:space="preserve">Középfokú Oktatási Intézmények</t>
  </si>
  <si>
    <t xml:space="preserve">Veszprémi Középiskolai Kollégium</t>
  </si>
  <si>
    <t xml:space="preserve">Lovassy László Gimnázium</t>
  </si>
  <si>
    <t xml:space="preserve">Vetési Albert Gimnázium</t>
  </si>
  <si>
    <t xml:space="preserve">Táncsics Mihály Szakközépiskola, Szakiskola és Kollégium</t>
  </si>
  <si>
    <t xml:space="preserve">Ipari Szakközépiskola és Gimnázium</t>
  </si>
  <si>
    <t xml:space="preserve">Nevelési Központ</t>
  </si>
  <si>
    <t xml:space="preserve">Veszprémi Közgazdasági Szakközépiskola</t>
  </si>
  <si>
    <t xml:space="preserve">Dohnányi Ernő Zeneművészeti Szakközépiskola és Diákotthon</t>
  </si>
  <si>
    <t xml:space="preserve">Jendrassik-Venesz Szakközépiskola és Szakiskola</t>
  </si>
  <si>
    <t xml:space="preserve">Veszprémi Zeneművészeti Szakközépiskola és Alapfokú Művészetoktatási Intézmény</t>
  </si>
  <si>
    <t xml:space="preserve">Középfokú Nevelési Központ Gazdasági Igazgatósága</t>
  </si>
  <si>
    <t xml:space="preserve">Középfokú Nevelési Központ összesen:</t>
  </si>
  <si>
    <t xml:space="preserve">Középfok összesen:</t>
  </si>
  <si>
    <t xml:space="preserve">* Feladatellátás jellege:</t>
  </si>
  <si>
    <t xml:space="preserve">K= Magyarország helyi önkormányzatairól szóló 2011. évi CLXXXIX. törvény 13. § (1) bekezdése szerinti kötelező feladatok</t>
  </si>
  <si>
    <t xml:space="preserve">NK= Önkormányzat által önként vállalt feladatok</t>
  </si>
  <si>
    <t xml:space="preserve">4. melléklet a 32/2018. (XII.12) határozathoz</t>
  </si>
  <si>
    <t xml:space="preserve">Több éves kihatással járó feladatok előirányzatai éves bontásban </t>
  </si>
  <si>
    <t xml:space="preserve">tájékoztató jelleggel az Áht. 24. § (4) bekezdés b) pontja alapján</t>
  </si>
  <si>
    <t xml:space="preserve">A</t>
  </si>
  <si>
    <t xml:space="preserve">B</t>
  </si>
  <si>
    <t xml:space="preserve">Sorszám</t>
  </si>
  <si>
    <t xml:space="preserve">2012. évi előirányzat</t>
  </si>
  <si>
    <t xml:space="preserve">2019. évi előirányzat</t>
  </si>
  <si>
    <t xml:space="preserve">2020. évi előirányzat</t>
  </si>
  <si>
    <t xml:space="preserve">2021. évi előirányzat</t>
  </si>
  <si>
    <t xml:space="preserve">Hulladékgazdálkodás</t>
  </si>
  <si>
    <t xml:space="preserve">Kompenzációra átadott pénzeszköz</t>
  </si>
  <si>
    <t xml:space="preserve">MINDÖSSZESEN:</t>
  </si>
  <si>
    <t xml:space="preserve">5. melléklet a 32/2018. (XII.12) határozathoz</t>
  </si>
  <si>
    <t xml:space="preserve">2018. évi beruházási előirányzata</t>
  </si>
  <si>
    <t xml:space="preserve">c</t>
  </si>
  <si>
    <t xml:space="preserve">Teljes költség</t>
  </si>
  <si>
    <t xml:space="preserve">Teljesítés 2016.12.31-ig</t>
  </si>
  <si>
    <t xml:space="preserve">2018. utáni javaslat</t>
  </si>
  <si>
    <t xml:space="preserve">KEHOP-3.2.1-15-2017-00014  projekt</t>
  </si>
  <si>
    <t xml:space="preserve">Tőkeemelés</t>
  </si>
  <si>
    <t xml:space="preserve">Beruházási kiadások mindösszesen</t>
  </si>
  <si>
    <t xml:space="preserve">6. melléklet a 32/2018. (XII.12) határozathoz</t>
  </si>
  <si>
    <t xml:space="preserve">2018. évi felújítási előirányzata</t>
  </si>
  <si>
    <t xml:space="preserve">Cím</t>
  </si>
  <si>
    <t xml:space="preserve">Alcím</t>
  </si>
  <si>
    <t xml:space="preserve">ÉHÖT felújítási kiadások</t>
  </si>
  <si>
    <t xml:space="preserve">Hulladék gazdálkodási rendszer felújításai </t>
  </si>
  <si>
    <t xml:space="preserve">Felújítási kiadások mindösszesen:</t>
  </si>
  <si>
    <t xml:space="preserve">7. melléklet a  32/2018. (XII.12) határozathoz</t>
  </si>
  <si>
    <t xml:space="preserve">5. melléklet a ……/2015. (II.27) határozathoz</t>
  </si>
  <si>
    <t xml:space="preserve">2018. évi Egyéb felhalmozási céló kiadások előirányzata</t>
  </si>
  <si>
    <t xml:space="preserve">Egyéb felhalmozási célú kiadások mindösszesen</t>
  </si>
  <si>
    <t xml:space="preserve">8. melléklet a 32/2018. (XII.12) határozathoz</t>
  </si>
  <si>
    <t xml:space="preserve">ÉHÖT MŰKÖDÉSI ÉS FELHALMOZÁSI</t>
  </si>
  <si>
    <t xml:space="preserve">KÖLTSÉGVETÉSI BEVÉTELEI ÉS KIADÁSAI 2018. ÉVBEN ezer Ft-ban</t>
  </si>
  <si>
    <t xml:space="preserve">MŰKÖDÉSI KÖLTSÉGVETÉSI BEVÉTELEK</t>
  </si>
  <si>
    <t xml:space="preserve">MŰKÖDÉSI KÖLTSÉGVETÉSI KIADÁSOK</t>
  </si>
  <si>
    <t xml:space="preserve">1.</t>
  </si>
  <si>
    <t xml:space="preserve">Működési célú támogatások államháztartáson belülről</t>
  </si>
  <si>
    <t xml:space="preserve">2.</t>
  </si>
  <si>
    <t xml:space="preserve">Munkaadókat terhelő járulékok és szociális hozzájárulási adó</t>
  </si>
  <si>
    <t xml:space="preserve">3.</t>
  </si>
  <si>
    <t xml:space="preserve">4.</t>
  </si>
  <si>
    <t xml:space="preserve">Ellátottak pénzbeli juttatásai</t>
  </si>
  <si>
    <t xml:space="preserve">5.</t>
  </si>
  <si>
    <t xml:space="preserve">Egyéb működési célú kiadások (tartalékok nélkül)</t>
  </si>
  <si>
    <t xml:space="preserve">6.</t>
  </si>
  <si>
    <t xml:space="preserve">Működési célú tartalék</t>
  </si>
  <si>
    <t xml:space="preserve">Működési költségvetési bevételek összesen</t>
  </si>
  <si>
    <t xml:space="preserve">Működési költségvetési kiadások összesen</t>
  </si>
  <si>
    <t xml:space="preserve">FELHALMOZÁSI KÖLTSÉGVETÉSI BEVÉTELEK</t>
  </si>
  <si>
    <t xml:space="preserve">FELHALMOZÁSI KÖLTSÉGVETÉSI KIADÁSOK</t>
  </si>
  <si>
    <t xml:space="preserve">Felhalmozási célú támogatások államháztartáson belülről</t>
  </si>
  <si>
    <t xml:space="preserve">Beruházási kiadások</t>
  </si>
  <si>
    <t xml:space="preserve">Felújítási kiadások</t>
  </si>
  <si>
    <t xml:space="preserve">Felhalmozási célú tartalék</t>
  </si>
  <si>
    <t xml:space="preserve">Felhalmozási költségvetési bevételek összesen</t>
  </si>
  <si>
    <t xml:space="preserve">Felhalmozási költségvetési kiadások összesen</t>
  </si>
  <si>
    <t xml:space="preserve">MŰKÖDÉSI FINANSZÍROZÁSI BEVÉTELEK</t>
  </si>
  <si>
    <t xml:space="preserve">MŰKÖDÉSI FINANSZÍROZÁSI KIADÁSOK</t>
  </si>
  <si>
    <t xml:space="preserve">Rövid lejáratú hitel felvétele</t>
  </si>
  <si>
    <t xml:space="preserve">Rövid lejáratú hitel tőkeösszegének törlesztése</t>
  </si>
  <si>
    <t xml:space="preserve">Költségvetési maradvány, vállalkozási maradvány</t>
  </si>
  <si>
    <t xml:space="preserve">FELHALMOZÁSI FINANSZÍROZÁSI BEVÉTELEK</t>
  </si>
  <si>
    <t xml:space="preserve">FELHALMOZÁSI FINANSZÍROZÁSI KIADÁSOK</t>
  </si>
  <si>
    <t xml:space="preserve">Hosszú lejáratú hitel felvétele</t>
  </si>
  <si>
    <t xml:space="preserve">Hosszú lejáratú hitel tőkeösszegének törlesztése</t>
  </si>
  <si>
    <t xml:space="preserve">Finanszírozási bevételek összesen</t>
  </si>
  <si>
    <t xml:space="preserve">Finanszírozási kiadások összesen</t>
  </si>
  <si>
    <t xml:space="preserve">ÖSSZES BEVÉTEL</t>
  </si>
  <si>
    <t xml:space="preserve">ÖSSZES KIADÁS</t>
  </si>
  <si>
    <t xml:space="preserve">ebből működési:</t>
  </si>
  <si>
    <t xml:space="preserve">ebből felhalmozási:</t>
  </si>
  <si>
    <t xml:space="preserve">Finanszírozási kiadásokkal korrigált hiány összege</t>
  </si>
  <si>
    <t xml:space="preserve">Hiány finanszírozása belső finanszírozásra szolgáló költségvetési bevétel összegével</t>
  </si>
  <si>
    <t xml:space="preserve">Működési bevételek aránya %-ban</t>
  </si>
  <si>
    <t xml:space="preserve">Működési kiadások aránya %-ban</t>
  </si>
  <si>
    <t xml:space="preserve">Felhalmozási bevételek aránya %-ban</t>
  </si>
  <si>
    <t xml:space="preserve">Felhalmozási kiadások aránya %-ban</t>
  </si>
  <si>
    <t xml:space="preserve"> </t>
  </si>
  <si>
    <t xml:space="preserve">9. melléklet a 32/2018. (XII.12) határozathoz</t>
  </si>
  <si>
    <t xml:space="preserve">KIMUTATÁS</t>
  </si>
  <si>
    <t xml:space="preserve">a 2018. évi engedélyezett létszámról</t>
  </si>
  <si>
    <t xml:space="preserve">2017. évi engedélyezett létszám</t>
  </si>
  <si>
    <t xml:space="preserve">2018. évi engedélyezett létszám</t>
  </si>
  <si>
    <t xml:space="preserve">Megjegyzés</t>
  </si>
  <si>
    <t xml:space="preserve">10. melléklet a 32/2018. (XII.12) határozathoz</t>
  </si>
  <si>
    <t xml:space="preserve">Észak-Balatoni Térség Regionális Települési Szilárdhulladék-kezelési Önkormányzati Társulás</t>
  </si>
  <si>
    <t xml:space="preserve">2018. évi költségvetés 4. számú módosítás</t>
  </si>
  <si>
    <t xml:space="preserve">(eFt-ban)</t>
  </si>
  <si>
    <t xml:space="preserve">Eredeti</t>
  </si>
  <si>
    <t xml:space="preserve">Módosítás 2</t>
  </si>
  <si>
    <t xml:space="preserve">Módosítás 3</t>
  </si>
  <si>
    <t xml:space="preserve">Módosítás 4</t>
  </si>
  <si>
    <t xml:space="preserve">BEVÉTEL</t>
  </si>
  <si>
    <t xml:space="preserve">Bevételek forrása</t>
  </si>
  <si>
    <t xml:space="preserve">Összes bevétel</t>
  </si>
  <si>
    <t xml:space="preserve">Felhalmozási bevételek:</t>
  </si>
  <si>
    <t xml:space="preserve">KA Felhalmozási bevételek </t>
  </si>
  <si>
    <t xml:space="preserve">Önkormányzati kifizetések</t>
  </si>
  <si>
    <t xml:space="preserve">Költségvetési maradvány</t>
  </si>
  <si>
    <t xml:space="preserve">bérleti díj</t>
  </si>
  <si>
    <t xml:space="preserve">visszaigényelhető ÁFA</t>
  </si>
  <si>
    <t xml:space="preserve">Támogatás</t>
  </si>
  <si>
    <t xml:space="preserve">Törzstőke emelés</t>
  </si>
  <si>
    <t xml:space="preserve">Tartalék</t>
  </si>
  <si>
    <t xml:space="preserve">Bérleti díj</t>
  </si>
  <si>
    <t xml:space="preserve">Működési bevétel </t>
  </si>
  <si>
    <t xml:space="preserve">Működési bevétel (személyi, dologi)</t>
  </si>
  <si>
    <t xml:space="preserve">Működési bevétel  Áfa nélkül</t>
  </si>
  <si>
    <t xml:space="preserve">Kiszámlázott Áfa</t>
  </si>
  <si>
    <t xml:space="preserve">Kamatbevétel</t>
  </si>
  <si>
    <t xml:space="preserve">Befizetendő ÁFA</t>
  </si>
  <si>
    <t xml:space="preserve">KIADÁS</t>
  </si>
  <si>
    <t xml:space="preserve">nettó</t>
  </si>
  <si>
    <t xml:space="preserve">ÁFA</t>
  </si>
  <si>
    <t xml:space="preserve">bruttó</t>
  </si>
  <si>
    <t xml:space="preserve">Nettó</t>
  </si>
  <si>
    <t xml:space="preserve">Áfa</t>
  </si>
  <si>
    <t xml:space="preserve">Bruttó</t>
  </si>
  <si>
    <t xml:space="preserve">Felhalmozási kiadások</t>
  </si>
  <si>
    <t xml:space="preserve">KA Felhalmozási kiadás</t>
  </si>
  <si>
    <t xml:space="preserve">Eszközbeszerzés (hulladékgazdálkodási rendszerhez kapcsolódó, irodai)</t>
  </si>
  <si>
    <t xml:space="preserve">Felhalmozási tartalék pótlásra</t>
  </si>
  <si>
    <t xml:space="preserve">Működési kiadások</t>
  </si>
  <si>
    <t xml:space="preserve">Bérköltség (engedélyezett létszám 3 fő)</t>
  </si>
  <si>
    <t xml:space="preserve">Bérköltség</t>
  </si>
  <si>
    <t xml:space="preserve">Járulékok</t>
  </si>
  <si>
    <t xml:space="preserve">Dologi és egyéb kiadás</t>
  </si>
  <si>
    <t xml:space="preserve">ebből visszaigényelhető ÁFA-t tartalmazó</t>
  </si>
  <si>
    <t xml:space="preserve">ebből visszaigényelhető ÁFA-t nem tartalmazó</t>
  </si>
  <si>
    <t xml:space="preserve">ebből KEHOP-3.2.1-15-2017-00014  projekt</t>
  </si>
  <si>
    <t xml:space="preserve">ÉBHtól átvállalt költségek</t>
  </si>
  <si>
    <t xml:space="preserve">Kompenzációra átadott pénzeszköz </t>
  </si>
  <si>
    <t xml:space="preserve">Befizetendő ÁFA (finanszírozással kapcsolatos)</t>
  </si>
  <si>
    <t xml:space="preserve">Társuláskiadásaival kapcsolatos  bérleti díj ÁFA-ja</t>
  </si>
  <si>
    <t xml:space="preserve">Bevételek összesítő:</t>
  </si>
  <si>
    <t xml:space="preserve">önkormányzati befizetés</t>
  </si>
  <si>
    <t xml:space="preserve"> Bérleti díj</t>
  </si>
  <si>
    <t xml:space="preserve">Összesen</t>
  </si>
  <si>
    <t xml:space="preserve">11. melléklet  a 32/2018. (XII.12) határozathoz</t>
  </si>
  <si>
    <t xml:space="preserve">2018. évi előirányzat felhasználási terv 4 számú módosítás</t>
  </si>
  <si>
    <t xml:space="preserve">tájékoztató jelleggel az Áht. 24. § (4) bekezdés a) pontja alapján</t>
  </si>
  <si>
    <t xml:space="preserve">Sor-szám</t>
  </si>
  <si>
    <t xml:space="preserve">I. negyedév</t>
  </si>
  <si>
    <t xml:space="preserve">II. negyedév</t>
  </si>
  <si>
    <t xml:space="preserve">III. negyedév</t>
  </si>
  <si>
    <t xml:space="preserve">IV. negyedév</t>
  </si>
  <si>
    <t xml:space="preserve">Összesen:</t>
  </si>
  <si>
    <t xml:space="preserve">Bevételek</t>
  </si>
  <si>
    <t xml:space="preserve">Nyitó pénzkészlet</t>
  </si>
  <si>
    <t xml:space="preserve">-----</t>
  </si>
  <si>
    <t xml:space="preserve">Működési finanszírozási bevételek</t>
  </si>
  <si>
    <t xml:space="preserve">Felhalmozási finanszírozási bevételek</t>
  </si>
  <si>
    <t xml:space="preserve">7.</t>
  </si>
  <si>
    <t xml:space="preserve">Bevételek összesen:</t>
  </si>
  <si>
    <t xml:space="preserve">8.</t>
  </si>
  <si>
    <t xml:space="preserve">Kiadások</t>
  </si>
  <si>
    <t xml:space="preserve">9.</t>
  </si>
  <si>
    <t xml:space="preserve">10.</t>
  </si>
  <si>
    <t xml:space="preserve">Munkaadókat terh. jár. és szoc. hj. adó</t>
  </si>
  <si>
    <t xml:space="preserve">11.</t>
  </si>
  <si>
    <t xml:space="preserve">12.</t>
  </si>
  <si>
    <t xml:space="preserve">Ellátottak pénzbeli juttatása</t>
  </si>
  <si>
    <t xml:space="preserve">13.</t>
  </si>
  <si>
    <t xml:space="preserve">14.</t>
  </si>
  <si>
    <t xml:space="preserve">15.</t>
  </si>
  <si>
    <t xml:space="preserve">16.</t>
  </si>
  <si>
    <t xml:space="preserve">Kiadások összesen:</t>
  </si>
  <si>
    <t xml:space="preserve">Egyenleg (8-18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F_t_-;\-* #,##0.00\ _F_t_-;_-* \-??\ _F_t_-;_-@_-"/>
    <numFmt numFmtId="166" formatCode="0%"/>
    <numFmt numFmtId="167" formatCode="#,##0"/>
    <numFmt numFmtId="168" formatCode="0.00"/>
    <numFmt numFmtId="169" formatCode="0"/>
    <numFmt numFmtId="170" formatCode="0.0"/>
    <numFmt numFmtId="171" formatCode="0.0%"/>
    <numFmt numFmtId="172" formatCode="#,##0.00"/>
    <numFmt numFmtId="173" formatCode="0.000"/>
    <numFmt numFmtId="174" formatCode="[$-F800]dddd&quot;, &quot;mmmm\ dd&quot;, &quot;yyyy"/>
    <numFmt numFmtId="175" formatCode="0.00%"/>
    <numFmt numFmtId="176" formatCode="#,###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Times New Roman CE"/>
      <family val="0"/>
      <charset val="238"/>
    </font>
    <font>
      <sz val="10"/>
      <name val="Palatino Linotype"/>
      <family val="1"/>
      <charset val="238"/>
    </font>
    <font>
      <sz val="11"/>
      <name val="Palatino Linotype"/>
      <family val="1"/>
      <charset val="238"/>
    </font>
    <font>
      <b val="true"/>
      <sz val="11"/>
      <name val="Palatino Linotype"/>
      <family val="1"/>
      <charset val="238"/>
    </font>
    <font>
      <sz val="9"/>
      <name val="Palatino Linotype"/>
      <family val="1"/>
      <charset val="238"/>
    </font>
    <font>
      <b val="true"/>
      <sz val="10"/>
      <name val="Palatino Linotype"/>
      <family val="1"/>
      <charset val="238"/>
    </font>
    <font>
      <b val="true"/>
      <sz val="12"/>
      <name val="Palatino Linotype"/>
      <family val="1"/>
      <charset val="238"/>
    </font>
    <font>
      <sz val="12"/>
      <name val="Palatino Linotype"/>
      <family val="1"/>
      <charset val="238"/>
    </font>
    <font>
      <b val="true"/>
      <sz val="9"/>
      <name val="Palatino Linotype"/>
      <family val="1"/>
      <charset val="238"/>
    </font>
    <font>
      <b val="true"/>
      <sz val="9"/>
      <color rgb="FF000080"/>
      <name val="Palatino Linotype"/>
      <family val="1"/>
      <charset val="238"/>
    </font>
    <font>
      <sz val="9"/>
      <color rgb="FF000080"/>
      <name val="Palatino Linotype"/>
      <family val="1"/>
      <charset val="238"/>
    </font>
    <font>
      <i val="true"/>
      <sz val="11"/>
      <name val="Palatino Linotype"/>
      <family val="1"/>
      <charset val="238"/>
    </font>
    <font>
      <sz val="8"/>
      <name val="Palatino Linotype"/>
      <family val="1"/>
      <charset val="238"/>
    </font>
    <font>
      <b val="true"/>
      <i val="true"/>
      <sz val="10"/>
      <name val="Palatino Linotype"/>
      <family val="1"/>
      <charset val="238"/>
    </font>
    <font>
      <i val="true"/>
      <sz val="10"/>
      <name val="Palatino Linotype"/>
      <family val="1"/>
      <charset val="238"/>
    </font>
    <font>
      <i val="true"/>
      <sz val="9"/>
      <name val="Palatino Linotype"/>
      <family val="1"/>
      <charset val="238"/>
    </font>
    <font>
      <b val="true"/>
      <sz val="10.5"/>
      <name val="Palatino Linotype"/>
      <family val="1"/>
      <charset val="238"/>
    </font>
    <font>
      <sz val="10.5"/>
      <name val="Palatino Linotype"/>
      <family val="1"/>
      <charset val="238"/>
    </font>
    <font>
      <b val="true"/>
      <u val="single"/>
      <sz val="11"/>
      <name val="Palatino Linotype"/>
      <family val="1"/>
      <charset val="238"/>
    </font>
    <font>
      <b val="true"/>
      <i val="true"/>
      <sz val="11"/>
      <name val="Palatino Linotype"/>
      <family val="1"/>
      <charset val="238"/>
    </font>
    <font>
      <u val="single"/>
      <sz val="11"/>
      <name val="Palatino Linotype"/>
      <family val="1"/>
      <charset val="238"/>
    </font>
    <font>
      <sz val="10"/>
      <color rgb="FFFF00FF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sz val="10"/>
      <color rgb="FFFF0000"/>
      <name val="Palatino Linotype"/>
      <family val="1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</fills>
  <borders count="1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hair"/>
      <top style="thick"/>
      <bottom style="double"/>
      <diagonal/>
    </border>
    <border diagonalUp="false" diagonalDown="false">
      <left style="hair"/>
      <right style="hair"/>
      <top style="thick"/>
      <bottom style="double"/>
      <diagonal/>
    </border>
    <border diagonalUp="false" diagonalDown="false">
      <left style="hair"/>
      <right style="thick"/>
      <top style="thick"/>
      <bottom style="double"/>
      <diagonal/>
    </border>
    <border diagonalUp="false" diagonalDown="false">
      <left style="thick"/>
      <right style="hair"/>
      <top/>
      <bottom style="thick"/>
      <diagonal/>
    </border>
    <border diagonalUp="false" diagonalDown="false">
      <left style="hair"/>
      <right style="hair"/>
      <top/>
      <bottom style="thick"/>
      <diagonal/>
    </border>
    <border diagonalUp="false" diagonalDown="false">
      <left style="hair"/>
      <right style="thick"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8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5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5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1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5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8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7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2" fillId="0" borderId="3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9" xfId="6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5" xfId="6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0" xfId="6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7" xfId="6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8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6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3" xfId="6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4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8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8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8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9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2" xfId="5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43" xfId="5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5" xfId="5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9" fillId="0" borderId="56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5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55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9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9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8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89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6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9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91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2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2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2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5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4" borderId="17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27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1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7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5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7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4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7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8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7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7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7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2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9" borderId="2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1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9" borderId="28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9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2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1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28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6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7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28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7" xfId="5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3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7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7" borderId="1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7" borderId="28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7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2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2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1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1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1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7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24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3" borderId="17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3" borderId="1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3" borderId="2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2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2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2" borderId="2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7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4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17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17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17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2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7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7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17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5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5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7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1" borderId="2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1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1" borderId="2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4" xfId="6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93" xfId="6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5" xfId="6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6" xfId="6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0" fillId="0" borderId="106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0" fillId="0" borderId="10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10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0" xfId="6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7" xfId="6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0" fillId="0" borderId="1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18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8" xfId="6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7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6" fontId="40" fillId="0" borderId="18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1" xfId="6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4" fillId="0" borderId="9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9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9" xfId="6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10" xfId="6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11" xfId="6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2" xfId="6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0" fillId="0" borderId="102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88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9" xfId="6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106" xfId="6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4" fillId="0" borderId="10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10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2" xfId="6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113" xfId="6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4" fillId="0" borderId="11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114" xfId="6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2 2" xfId="21"/>
    <cellStyle name="Ezres 2 2 2" xfId="22"/>
    <cellStyle name="Ezres 2 2 2 2" xfId="23"/>
    <cellStyle name="Ezres 2 2 2 2 2" xfId="24"/>
    <cellStyle name="Ezres 2 2 2 3" xfId="25"/>
    <cellStyle name="Ezres 2 2 2 3 2" xfId="26"/>
    <cellStyle name="Ezres 2 2 2 4" xfId="27"/>
    <cellStyle name="Ezres 2 2 3" xfId="28"/>
    <cellStyle name="Ezres 2 2 3 2" xfId="29"/>
    <cellStyle name="Ezres 2 2 4" xfId="30"/>
    <cellStyle name="Ezres 2 2 4 2" xfId="31"/>
    <cellStyle name="Ezres 2 2 5" xfId="32"/>
    <cellStyle name="Ezres 2 3" xfId="33"/>
    <cellStyle name="Ezres 2 3 2" xfId="34"/>
    <cellStyle name="Ezres 2 3 2 2" xfId="35"/>
    <cellStyle name="Ezres 2 3 3" xfId="36"/>
    <cellStyle name="Ezres 2 3 3 2" xfId="37"/>
    <cellStyle name="Ezres 2 3 4" xfId="38"/>
    <cellStyle name="Ezres 2 4" xfId="39"/>
    <cellStyle name="Ezres 2 4 2" xfId="40"/>
    <cellStyle name="Ezres 2 5" xfId="41"/>
    <cellStyle name="Ezres 2 5 2" xfId="42"/>
    <cellStyle name="Ezres 2 6" xfId="43"/>
    <cellStyle name="Ezres 3" xfId="44"/>
    <cellStyle name="Ezres 3 2" xfId="45"/>
    <cellStyle name="Ezres 3 2 2" xfId="46"/>
    <cellStyle name="Ezres 3 3" xfId="47"/>
    <cellStyle name="Ezres 3 3 2" xfId="48"/>
    <cellStyle name="Ezres 3 4" xfId="49"/>
    <cellStyle name="Normál 2" xfId="50"/>
    <cellStyle name="Normál 2 2" xfId="51"/>
    <cellStyle name="Normál 2 3" xfId="52"/>
    <cellStyle name="Normál 3" xfId="53"/>
    <cellStyle name="Normál 3 2" xfId="54"/>
    <cellStyle name="Normál 4" xfId="55"/>
    <cellStyle name="Normál 5" xfId="56"/>
    <cellStyle name="Normál 5 2" xfId="57"/>
    <cellStyle name="Normál 7" xfId="58"/>
    <cellStyle name="Normál_2007.évi konc. összefoglaló bevétel" xfId="59"/>
    <cellStyle name="Normál_2007.évi konc. összefoglaló bevétel 2" xfId="60"/>
    <cellStyle name="Normál_2008.évi költségvetési javaslat" xfId="61"/>
    <cellStyle name="Normál_Beruházási tábla 2007" xfId="62"/>
    <cellStyle name="Normál_Intézményi bevétel-kiadás" xfId="63"/>
    <cellStyle name="Normál_Intézményi bevétel-kiadás 2" xfId="64"/>
    <cellStyle name="Normál_irodai végleges intézményekkel" xfId="65"/>
    <cellStyle name="Normál_SEGEDLETEK" xfId="66"/>
    <cellStyle name="Normál_Városfejlesztési Iroda - 2008. kv. tervezés" xfId="67"/>
    <cellStyle name="Normál_Városfejlesztési Iroda - 2008. kv. tervezés_2014.évi eredeti előirányzat" xfId="68"/>
    <cellStyle name="Normál_Városfejlesztési Iroda - 2008. kv. tervezés_2014.évi eredeti előirányzat 2" xfId="69"/>
    <cellStyle name="Normál_Városfejlesztési Iroda - 2008. kv. tervezés_2014.évi eredeti előirányzat 3" xfId="70"/>
    <cellStyle name="Százalék 2" xfId="71"/>
    <cellStyle name="Százalék 2 2" xfId="72"/>
    <cellStyle name="Százalék 3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NR79I01J/Projekt%20teljes%20k&#246;lts&#233;gvet&#233;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Kl&#225;ri/Timi/sz&#225;mla%20dokument&#225;ci&#243;/analitika/Analitika%20201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Timi/AppData/Local/Microsoft/Windows/Temporary%20Internet%20Files/Content.Outlook/IWAVU5LE/2015-k&#246;lts&#233;gvet&#233;s%20jan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Kalocsai%20Timea/Documents/Kl&#225;ri/Timi/k&#246;lts&#233;gvet&#233;s/2016%20k&#246;lts&#233;gvet&#233;s/2016-k&#246;lts&#233;gvet&#233;s%20koncepci&#24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rások"/>
      <sheetName val="Összegzés"/>
      <sheetName val="Királyszentistván - 2005"/>
      <sheetName val="Királyszentistván - 2006"/>
      <sheetName val="Királyszentistván - 2007"/>
      <sheetName val="Királyszentistván - 2008"/>
      <sheetName val="2006.12.31-ig költségek"/>
      <sheetName val="költség előrejelz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öltségvetés"/>
      <sheetName val="Kiadások"/>
      <sheetName val="Bevétel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ruházás (2)"/>
      <sheetName val="Dologi kiadás (2)"/>
      <sheetName val="Személyi jellegű kiadások   (2"/>
      <sheetName val="pótlás"/>
      <sheetName val="szolgáltatók szerinti megbontás"/>
      <sheetName val="Költségvetés (2)"/>
      <sheetName val="beszámoló"/>
      <sheetName val="könyvelés szerinti aug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eruházás (2)"/>
      <sheetName val="Dologi kiadás (2)"/>
      <sheetName val="Személyi jellegű kiadások   (2"/>
      <sheetName val="pótlás"/>
      <sheetName val="Költségvetés (2)"/>
      <sheetName val="beszámoló"/>
    </sheetNames>
    <sheetDataSet>
      <sheetData sheetId="0"/>
      <sheetData sheetId="1"/>
      <sheetData sheetId="2"/>
      <sheetData sheetId="3"/>
      <sheetData sheetId="4">
        <row r="12">
          <cell r="C12" t="str">
            <v>önkormányzati befizetések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3" min="2" style="2" width="5.66"/>
    <col collapsed="false" customWidth="true" hidden="false" outlineLevel="0" max="4" min="4" style="3" width="56.87"/>
    <col collapsed="false" customWidth="true" hidden="false" outlineLevel="0" max="6" min="5" style="4" width="12.66"/>
    <col collapsed="false" customWidth="true" hidden="false" outlineLevel="0" max="7" min="7" style="5" width="12.66"/>
    <col collapsed="false" customWidth="true" hidden="false" outlineLevel="0" max="13" min="8" style="6" width="15.66"/>
    <col collapsed="false" customWidth="false" hidden="false" outlineLevel="0" max="257" min="14" style="3" width="9.1"/>
  </cols>
  <sheetData>
    <row r="1" s="8" customFormat="true" ht="15.6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10" customFormat="true" ht="34.5" hidden="false" customHeight="true" outlineLevel="0" collapsed="false">
      <c r="A2" s="1"/>
      <c r="B2" s="9" t="s">
        <v>1</v>
      </c>
      <c r="C2" s="9"/>
      <c r="D2" s="9"/>
      <c r="E2" s="9"/>
      <c r="F2" s="9"/>
      <c r="G2" s="9"/>
      <c r="H2" s="9"/>
      <c r="I2" s="9"/>
      <c r="J2" s="9"/>
    </row>
    <row r="3" s="10" customFormat="true" ht="34.5" hidden="false" customHeight="true" outlineLevel="0" collapsed="false">
      <c r="A3" s="1"/>
      <c r="B3" s="9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5.6" hidden="false" customHeight="false" outlineLevel="0" collapsed="false">
      <c r="B4" s="11"/>
      <c r="C4" s="11"/>
      <c r="D4" s="11"/>
      <c r="E4" s="12"/>
      <c r="F4" s="12"/>
      <c r="G4" s="13" t="s">
        <v>3</v>
      </c>
      <c r="H4" s="13"/>
      <c r="I4" s="3"/>
      <c r="J4" s="3"/>
      <c r="K4" s="3"/>
      <c r="L4" s="3"/>
      <c r="M4" s="3"/>
    </row>
    <row r="5" customFormat="false" ht="16.2" hidden="false" customHeight="false" outlineLevel="0" collapsed="false"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6" t="s">
        <v>9</v>
      </c>
      <c r="H5" s="16" t="s">
        <v>10</v>
      </c>
      <c r="I5" s="16" t="s">
        <v>10</v>
      </c>
      <c r="J5" s="16" t="s">
        <v>10</v>
      </c>
      <c r="K5" s="16" t="s">
        <v>10</v>
      </c>
      <c r="L5" s="16" t="s">
        <v>10</v>
      </c>
      <c r="M5" s="16" t="s">
        <v>10</v>
      </c>
    </row>
    <row r="6" s="24" customFormat="true" ht="53.4" hidden="false" customHeight="false" outlineLevel="0" collapsed="false">
      <c r="A6" s="17"/>
      <c r="B6" s="18" t="s">
        <v>11</v>
      </c>
      <c r="C6" s="18" t="s">
        <v>12</v>
      </c>
      <c r="D6" s="19" t="s">
        <v>13</v>
      </c>
      <c r="E6" s="20" t="s">
        <v>14</v>
      </c>
      <c r="F6" s="20" t="s">
        <v>15</v>
      </c>
      <c r="G6" s="21" t="s">
        <v>16</v>
      </c>
      <c r="H6" s="22" t="s">
        <v>17</v>
      </c>
      <c r="I6" s="22" t="s">
        <v>18</v>
      </c>
      <c r="J6" s="22" t="s">
        <v>19</v>
      </c>
      <c r="K6" s="22" t="s">
        <v>20</v>
      </c>
      <c r="L6" s="22" t="s">
        <v>21</v>
      </c>
      <c r="M6" s="22" t="s">
        <v>22</v>
      </c>
      <c r="N6" s="23"/>
      <c r="O6" s="23"/>
      <c r="P6" s="23"/>
      <c r="Q6" s="23"/>
      <c r="R6" s="23"/>
      <c r="S6" s="23"/>
      <c r="T6" s="23"/>
      <c r="U6" s="23"/>
      <c r="V6" s="23"/>
    </row>
    <row r="7" s="29" customFormat="true" ht="26.1" hidden="false" customHeight="true" outlineLevel="0" collapsed="false">
      <c r="A7" s="17"/>
      <c r="B7" s="25" t="n">
        <v>1</v>
      </c>
      <c r="C7" s="25"/>
      <c r="D7" s="26" t="s">
        <v>23</v>
      </c>
      <c r="E7" s="27" t="n">
        <f aca="false">E8+E14</f>
        <v>576590</v>
      </c>
      <c r="F7" s="27" t="n">
        <v>1022724.76135</v>
      </c>
      <c r="G7" s="27" t="n">
        <f aca="false">SUM(G8,G13,G14,G20,)</f>
        <v>132252</v>
      </c>
      <c r="H7" s="27" t="n">
        <v>2094848.83750039</v>
      </c>
      <c r="I7" s="27" t="n">
        <v>2107542.53035</v>
      </c>
      <c r="J7" s="27" t="n">
        <v>2116257.53035</v>
      </c>
      <c r="K7" s="27" t="n">
        <v>2123923.98688543</v>
      </c>
      <c r="L7" s="27" t="n">
        <f aca="false">M7-K7</f>
        <v>-694137.81</v>
      </c>
      <c r="M7" s="27" t="n">
        <f aca="false">'8.Mérleg'!D11</f>
        <v>1429786.17688543</v>
      </c>
      <c r="N7" s="28"/>
      <c r="O7" s="28"/>
      <c r="P7" s="28"/>
      <c r="Q7" s="28"/>
      <c r="R7" s="28"/>
      <c r="S7" s="28"/>
      <c r="T7" s="28"/>
      <c r="U7" s="28"/>
      <c r="V7" s="28"/>
    </row>
    <row r="8" s="29" customFormat="true" ht="36" hidden="false" customHeight="true" outlineLevel="0" collapsed="false">
      <c r="A8" s="17"/>
      <c r="B8" s="30"/>
      <c r="C8" s="30" t="n">
        <v>1</v>
      </c>
      <c r="D8" s="31" t="s">
        <v>24</v>
      </c>
      <c r="E8" s="32" t="n">
        <v>0</v>
      </c>
      <c r="F8" s="32" t="n">
        <v>2889</v>
      </c>
      <c r="G8" s="33" t="n">
        <v>345</v>
      </c>
      <c r="H8" s="34" t="n">
        <v>115946</v>
      </c>
      <c r="I8" s="34" t="n">
        <v>115946</v>
      </c>
      <c r="J8" s="34" t="n">
        <v>115946</v>
      </c>
      <c r="K8" s="34" t="n">
        <v>115946</v>
      </c>
      <c r="L8" s="34" t="n">
        <f aca="false">M8-J8</f>
        <v>-107103</v>
      </c>
      <c r="M8" s="34" t="n">
        <f aca="false">'8.Mérleg'!D5</f>
        <v>8843</v>
      </c>
      <c r="N8" s="28"/>
      <c r="O8" s="28"/>
      <c r="P8" s="28"/>
      <c r="Q8" s="28"/>
      <c r="R8" s="28"/>
      <c r="S8" s="28"/>
      <c r="T8" s="28"/>
      <c r="U8" s="28"/>
      <c r="V8" s="28"/>
    </row>
    <row r="9" s="41" customFormat="true" ht="15.6" hidden="false" customHeight="false" outlineLevel="0" collapsed="false">
      <c r="A9" s="35"/>
      <c r="B9" s="36"/>
      <c r="C9" s="36"/>
      <c r="D9" s="37" t="s">
        <v>25</v>
      </c>
      <c r="E9" s="38" t="n">
        <v>0</v>
      </c>
      <c r="F9" s="38"/>
      <c r="G9" s="39"/>
      <c r="H9" s="40" t="n">
        <v>0</v>
      </c>
      <c r="I9" s="40" t="n">
        <v>0</v>
      </c>
      <c r="J9" s="40" t="n">
        <v>0</v>
      </c>
      <c r="K9" s="40" t="n">
        <v>0</v>
      </c>
      <c r="L9" s="34" t="n">
        <v>0</v>
      </c>
      <c r="M9" s="40" t="n">
        <v>0</v>
      </c>
    </row>
    <row r="10" s="41" customFormat="true" ht="15.6" hidden="false" customHeight="false" outlineLevel="0" collapsed="false">
      <c r="A10" s="35"/>
      <c r="B10" s="42"/>
      <c r="C10" s="42"/>
      <c r="D10" s="43" t="s">
        <v>26</v>
      </c>
      <c r="E10" s="38" t="n">
        <v>0</v>
      </c>
      <c r="F10" s="38" t="n">
        <v>2889</v>
      </c>
      <c r="G10" s="39" t="n">
        <v>345</v>
      </c>
      <c r="H10" s="44" t="n">
        <v>115946</v>
      </c>
      <c r="I10" s="44" t="n">
        <v>115946</v>
      </c>
      <c r="J10" s="44" t="n">
        <v>115946</v>
      </c>
      <c r="K10" s="44" t="n">
        <v>115946</v>
      </c>
      <c r="L10" s="34" t="n">
        <f aca="false">M10-K10</f>
        <v>-107103</v>
      </c>
      <c r="M10" s="44" t="n">
        <f aca="false">M8</f>
        <v>8843</v>
      </c>
    </row>
    <row r="11" customFormat="false" ht="31.2" hidden="false" customHeight="false" outlineLevel="0" collapsed="false">
      <c r="A11" s="17"/>
      <c r="B11" s="45"/>
      <c r="C11" s="45"/>
      <c r="D11" s="46" t="s">
        <v>27</v>
      </c>
      <c r="E11" s="47"/>
      <c r="F11" s="47"/>
      <c r="G11" s="48"/>
      <c r="H11" s="49" t="n">
        <v>114450</v>
      </c>
      <c r="I11" s="49" t="n">
        <v>114450</v>
      </c>
      <c r="J11" s="49" t="n">
        <v>114450</v>
      </c>
      <c r="K11" s="49" t="n">
        <v>114450</v>
      </c>
      <c r="L11" s="49" t="n">
        <f aca="false">M11-K11</f>
        <v>-107103</v>
      </c>
      <c r="M11" s="49" t="n">
        <f aca="false">'10. Tábla'!Q41</f>
        <v>7347</v>
      </c>
    </row>
    <row r="12" customFormat="false" ht="15.6" hidden="false" customHeight="false" outlineLevel="0" collapsed="false">
      <c r="A12" s="17"/>
      <c r="B12" s="45"/>
      <c r="C12" s="45"/>
      <c r="D12" s="46" t="s">
        <v>28</v>
      </c>
      <c r="E12" s="47"/>
      <c r="F12" s="47"/>
      <c r="G12" s="48"/>
      <c r="H12" s="49" t="n">
        <v>1496</v>
      </c>
      <c r="I12" s="49" t="n">
        <v>1496</v>
      </c>
      <c r="J12" s="49" t="n">
        <v>1496</v>
      </c>
      <c r="K12" s="49" t="n">
        <v>1496</v>
      </c>
      <c r="L12" s="49" t="n">
        <v>0</v>
      </c>
      <c r="M12" s="49" t="n">
        <v>1496</v>
      </c>
    </row>
    <row r="13" s="54" customFormat="true" ht="36" hidden="false" customHeight="true" outlineLevel="0" collapsed="false">
      <c r="A13" s="17"/>
      <c r="B13" s="11"/>
      <c r="C13" s="11" t="n">
        <v>2</v>
      </c>
      <c r="D13" s="50" t="s">
        <v>29</v>
      </c>
      <c r="E13" s="51" t="n">
        <v>0</v>
      </c>
      <c r="F13" s="51" t="n">
        <v>0</v>
      </c>
      <c r="G13" s="52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0</v>
      </c>
    </row>
    <row r="14" s="54" customFormat="true" ht="36" hidden="false" customHeight="true" outlineLevel="0" collapsed="false">
      <c r="A14" s="17"/>
      <c r="B14" s="11"/>
      <c r="C14" s="11" t="n">
        <v>3</v>
      </c>
      <c r="D14" s="50" t="s">
        <v>30</v>
      </c>
      <c r="E14" s="51" t="n">
        <f aca="false">SUM(E15:E19)</f>
        <v>576590</v>
      </c>
      <c r="F14" s="51" t="n">
        <v>1019834.76135</v>
      </c>
      <c r="G14" s="51" t="n">
        <f aca="false">SUM(G15:G19)</f>
        <v>131907</v>
      </c>
      <c r="H14" s="53" t="n">
        <v>1978902.83750039</v>
      </c>
      <c r="I14" s="53" t="n">
        <v>1991596.53035</v>
      </c>
      <c r="J14" s="53" t="n">
        <v>2000311.65935</v>
      </c>
      <c r="K14" s="53" t="n">
        <v>2007977.98688543</v>
      </c>
      <c r="L14" s="53" t="n">
        <f aca="false">M14-K14</f>
        <v>-587034.81</v>
      </c>
      <c r="M14" s="53" t="n">
        <f aca="false">'8.Mérleg'!D7</f>
        <v>1420943.17688543</v>
      </c>
    </row>
    <row r="15" s="54" customFormat="true" ht="18" hidden="false" customHeight="true" outlineLevel="0" collapsed="false">
      <c r="A15" s="17"/>
      <c r="B15" s="11"/>
      <c r="C15" s="11"/>
      <c r="D15" s="46" t="s">
        <v>31</v>
      </c>
      <c r="E15" s="55"/>
      <c r="F15" s="47"/>
      <c r="G15" s="48" t="n">
        <v>92117</v>
      </c>
      <c r="H15" s="49" t="n">
        <v>1004719.871</v>
      </c>
      <c r="I15" s="49" t="n">
        <v>1004719.871</v>
      </c>
      <c r="J15" s="49" t="n">
        <v>1004720</v>
      </c>
      <c r="K15" s="49" t="n">
        <v>1004720.871</v>
      </c>
      <c r="L15" s="49" t="n">
        <f aca="false">M15-J15-1</f>
        <v>-0.128999999957159</v>
      </c>
      <c r="M15" s="49" t="n">
        <f aca="false">'10. Tábla'!M82</f>
        <v>1004720.871</v>
      </c>
    </row>
    <row r="16" customFormat="false" ht="15.6" hidden="false" customHeight="false" outlineLevel="0" collapsed="false">
      <c r="A16" s="17"/>
      <c r="B16" s="11"/>
      <c r="C16" s="11"/>
      <c r="D16" s="46" t="s">
        <v>32</v>
      </c>
      <c r="E16" s="47"/>
      <c r="F16" s="47"/>
      <c r="G16" s="48" t="n">
        <v>24872</v>
      </c>
      <c r="H16" s="49" t="n">
        <v>271274.307150394</v>
      </c>
      <c r="I16" s="49" t="n">
        <v>271274</v>
      </c>
      <c r="J16" s="49" t="n">
        <v>271274</v>
      </c>
      <c r="K16" s="49" t="n">
        <v>271274</v>
      </c>
      <c r="L16" s="49" t="n">
        <f aca="false">M16-J16</f>
        <v>0</v>
      </c>
      <c r="M16" s="49" t="n">
        <f aca="false">'10. Tábla'!M83</f>
        <v>271274</v>
      </c>
    </row>
    <row r="17" customFormat="false" ht="15.6" hidden="false" customHeight="false" outlineLevel="0" collapsed="false">
      <c r="A17" s="17"/>
      <c r="B17" s="11"/>
      <c r="C17" s="11"/>
      <c r="D17" s="46" t="s">
        <v>33</v>
      </c>
      <c r="E17" s="47" t="n">
        <v>576577</v>
      </c>
      <c r="F17" s="47"/>
      <c r="G17" s="48" t="n">
        <v>4530</v>
      </c>
      <c r="H17" s="49" t="n">
        <v>702908.65935</v>
      </c>
      <c r="I17" s="49" t="n">
        <v>715602.65935</v>
      </c>
      <c r="J17" s="49" t="n">
        <v>717816.65935</v>
      </c>
      <c r="K17" s="49" t="n">
        <v>725483.115885433</v>
      </c>
      <c r="L17" s="49" t="n">
        <f aca="false">M17-K17</f>
        <v>-587034.81</v>
      </c>
      <c r="M17" s="49" t="n">
        <f aca="false">'10. Tábla'!P84</f>
        <v>138448.305885433</v>
      </c>
    </row>
    <row r="18" s="54" customFormat="true" ht="18" hidden="false" customHeight="true" outlineLevel="0" collapsed="false">
      <c r="A18" s="17"/>
      <c r="B18" s="11"/>
      <c r="C18" s="11"/>
      <c r="D18" s="46" t="s">
        <v>34</v>
      </c>
      <c r="E18" s="55" t="n">
        <v>13</v>
      </c>
      <c r="F18" s="51"/>
      <c r="G18" s="48" t="n">
        <v>10382</v>
      </c>
      <c r="H18" s="53"/>
      <c r="I18" s="48" t="n">
        <v>0</v>
      </c>
      <c r="J18" s="49" t="n">
        <v>6500</v>
      </c>
      <c r="K18" s="49" t="n">
        <v>6500</v>
      </c>
      <c r="L18" s="49" t="n">
        <v>0</v>
      </c>
      <c r="M18" s="49" t="n">
        <v>6500</v>
      </c>
    </row>
    <row r="19" customFormat="false" ht="15.6" hidden="false" customHeight="false" outlineLevel="0" collapsed="false">
      <c r="A19" s="17"/>
      <c r="B19" s="11"/>
      <c r="C19" s="11"/>
      <c r="D19" s="46" t="s">
        <v>35</v>
      </c>
      <c r="E19" s="47"/>
      <c r="F19" s="47"/>
      <c r="G19" s="48" t="n">
        <v>6</v>
      </c>
      <c r="H19" s="49"/>
      <c r="I19" s="49"/>
      <c r="J19" s="49"/>
      <c r="K19" s="49"/>
      <c r="L19" s="49"/>
      <c r="M19" s="49"/>
    </row>
    <row r="20" s="54" customFormat="true" ht="36" hidden="false" customHeight="true" outlineLevel="0" collapsed="false">
      <c r="A20" s="17"/>
      <c r="B20" s="11"/>
      <c r="C20" s="11" t="n">
        <v>4</v>
      </c>
      <c r="D20" s="50" t="s">
        <v>36</v>
      </c>
      <c r="E20" s="51" t="n">
        <v>0</v>
      </c>
      <c r="F20" s="51"/>
      <c r="G20" s="52" t="n">
        <v>0</v>
      </c>
      <c r="H20" s="53"/>
      <c r="I20" s="53"/>
      <c r="J20" s="53"/>
      <c r="K20" s="53"/>
      <c r="L20" s="53"/>
      <c r="M20" s="53"/>
    </row>
    <row r="21" s="29" customFormat="true" ht="36" hidden="false" customHeight="true" outlineLevel="0" collapsed="false">
      <c r="A21" s="17"/>
      <c r="B21" s="56" t="n">
        <v>2</v>
      </c>
      <c r="C21" s="56"/>
      <c r="D21" s="57" t="s">
        <v>37</v>
      </c>
      <c r="E21" s="58" t="n">
        <f aca="false">E22</f>
        <v>0</v>
      </c>
      <c r="F21" s="58" t="n">
        <v>0</v>
      </c>
      <c r="G21" s="58" t="n">
        <f aca="false">SUM(G22,G27:G27,G28:G28)</f>
        <v>2225067</v>
      </c>
      <c r="H21" s="59" t="n">
        <v>248081</v>
      </c>
      <c r="I21" s="59" t="n">
        <v>248081</v>
      </c>
      <c r="J21" s="59" t="n">
        <v>248081</v>
      </c>
      <c r="K21" s="59" t="n">
        <v>248081</v>
      </c>
      <c r="L21" s="59" t="n">
        <f aca="false">M21-J21</f>
        <v>-248081</v>
      </c>
      <c r="M21" s="59" t="n">
        <f aca="false">'8.Mérleg'!D13</f>
        <v>0</v>
      </c>
      <c r="N21" s="28"/>
      <c r="O21" s="28"/>
      <c r="P21" s="28"/>
      <c r="Q21" s="28"/>
      <c r="R21" s="28"/>
      <c r="S21" s="28"/>
      <c r="T21" s="28"/>
      <c r="U21" s="28"/>
      <c r="V21" s="28"/>
    </row>
    <row r="22" s="54" customFormat="true" ht="33" hidden="false" customHeight="true" outlineLevel="0" collapsed="false">
      <c r="A22" s="17"/>
      <c r="B22" s="11"/>
      <c r="C22" s="11" t="n">
        <v>5</v>
      </c>
      <c r="D22" s="50" t="s">
        <v>38</v>
      </c>
      <c r="E22" s="51" t="n">
        <f aca="false">E23</f>
        <v>0</v>
      </c>
      <c r="F22" s="51" t="n">
        <v>0</v>
      </c>
      <c r="G22" s="52" t="n">
        <f aca="false">G23</f>
        <v>2225067</v>
      </c>
      <c r="H22" s="60" t="n">
        <v>248081</v>
      </c>
      <c r="I22" s="60" t="n">
        <v>248081</v>
      </c>
      <c r="J22" s="60" t="n">
        <v>248081</v>
      </c>
      <c r="K22" s="60" t="n">
        <v>248081</v>
      </c>
      <c r="L22" s="60" t="n">
        <v>0</v>
      </c>
      <c r="M22" s="60" t="n">
        <f aca="false">'8.Mérleg'!D13</f>
        <v>0</v>
      </c>
    </row>
    <row r="23" s="41" customFormat="true" ht="15.6" hidden="false" customHeight="false" outlineLevel="0" collapsed="false">
      <c r="A23" s="17"/>
      <c r="B23" s="11"/>
      <c r="C23" s="11"/>
      <c r="D23" s="43" t="s">
        <v>39</v>
      </c>
      <c r="E23" s="38" t="n">
        <f aca="false">SUM(E24:E25)</f>
        <v>0</v>
      </c>
      <c r="F23" s="38" t="n">
        <v>0</v>
      </c>
      <c r="G23" s="39" t="n">
        <f aca="false">G24+G25</f>
        <v>2225067</v>
      </c>
      <c r="H23" s="40" t="n">
        <v>248081</v>
      </c>
      <c r="I23" s="40" t="n">
        <v>248081</v>
      </c>
      <c r="J23" s="40" t="n">
        <v>248081</v>
      </c>
      <c r="K23" s="40" t="n">
        <v>248081</v>
      </c>
      <c r="L23" s="40" t="n">
        <f aca="false">M22-J22</f>
        <v>-248081</v>
      </c>
      <c r="M23" s="40" t="n">
        <f aca="false">'8.Mérleg'!D13</f>
        <v>0</v>
      </c>
    </row>
    <row r="24" customFormat="false" ht="31.2" hidden="false" customHeight="false" outlineLevel="0" collapsed="false">
      <c r="A24" s="17"/>
      <c r="B24" s="45"/>
      <c r="C24" s="45"/>
      <c r="D24" s="61" t="s">
        <v>40</v>
      </c>
      <c r="E24" s="48" t="n">
        <v>0</v>
      </c>
      <c r="F24" s="48"/>
      <c r="G24" s="48" t="n">
        <v>2224019</v>
      </c>
      <c r="H24" s="49" t="n">
        <v>248081</v>
      </c>
      <c r="I24" s="49" t="n">
        <v>248081</v>
      </c>
      <c r="J24" s="49" t="n">
        <v>248081</v>
      </c>
      <c r="K24" s="49" t="n">
        <v>248081</v>
      </c>
      <c r="L24" s="49" t="n">
        <f aca="false">M24-J24</f>
        <v>-248081</v>
      </c>
      <c r="M24" s="49" t="n">
        <f aca="false">'8.Mérleg'!D13</f>
        <v>0</v>
      </c>
    </row>
    <row r="25" customFormat="false" ht="15.6" hidden="false" customHeight="false" outlineLevel="0" collapsed="false">
      <c r="A25" s="17"/>
      <c r="B25" s="45"/>
      <c r="C25" s="45"/>
      <c r="D25" s="61" t="s">
        <v>28</v>
      </c>
      <c r="E25" s="48" t="n">
        <v>0</v>
      </c>
      <c r="F25" s="48"/>
      <c r="G25" s="48" t="n">
        <v>1048</v>
      </c>
      <c r="H25" s="49"/>
      <c r="I25" s="49"/>
      <c r="J25" s="49"/>
      <c r="K25" s="49"/>
      <c r="L25" s="49"/>
      <c r="M25" s="49"/>
    </row>
    <row r="26" s="41" customFormat="true" ht="15.6" hidden="false" customHeight="false" outlineLevel="0" collapsed="false">
      <c r="A26" s="17"/>
      <c r="B26" s="45"/>
      <c r="C26" s="45"/>
      <c r="D26" s="43" t="s">
        <v>41</v>
      </c>
      <c r="E26" s="39" t="n">
        <v>0</v>
      </c>
      <c r="F26" s="39"/>
      <c r="G26" s="39" t="n">
        <v>0</v>
      </c>
      <c r="H26" s="44"/>
      <c r="I26" s="44"/>
      <c r="J26" s="44"/>
      <c r="K26" s="44"/>
      <c r="L26" s="44"/>
      <c r="M26" s="44"/>
    </row>
    <row r="27" s="54" customFormat="true" ht="33" hidden="false" customHeight="true" outlineLevel="0" collapsed="false">
      <c r="A27" s="17"/>
      <c r="B27" s="11"/>
      <c r="C27" s="11" t="n">
        <v>6</v>
      </c>
      <c r="D27" s="50" t="s">
        <v>42</v>
      </c>
      <c r="E27" s="51" t="n">
        <v>0</v>
      </c>
      <c r="F27" s="51" t="n">
        <v>0</v>
      </c>
      <c r="G27" s="52" t="n">
        <v>0</v>
      </c>
      <c r="H27" s="53"/>
      <c r="I27" s="53"/>
      <c r="J27" s="53"/>
      <c r="K27" s="53"/>
      <c r="L27" s="53"/>
      <c r="M27" s="53"/>
    </row>
    <row r="28" s="54" customFormat="true" ht="33" hidden="false" customHeight="true" outlineLevel="0" collapsed="false">
      <c r="A28" s="17"/>
      <c r="B28" s="11"/>
      <c r="C28" s="11" t="n">
        <v>7</v>
      </c>
      <c r="D28" s="50" t="s">
        <v>43</v>
      </c>
      <c r="E28" s="62" t="n">
        <v>0</v>
      </c>
      <c r="F28" s="62" t="n">
        <v>0</v>
      </c>
      <c r="G28" s="63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</row>
    <row r="29" s="68" customFormat="true" ht="36" hidden="false" customHeight="true" outlineLevel="0" collapsed="false">
      <c r="A29" s="17"/>
      <c r="B29" s="65"/>
      <c r="C29" s="65"/>
      <c r="D29" s="66" t="s">
        <v>44</v>
      </c>
      <c r="E29" s="67" t="n">
        <f aca="false">E21+E7</f>
        <v>576590</v>
      </c>
      <c r="F29" s="67" t="n">
        <v>1022723.76135</v>
      </c>
      <c r="G29" s="67" t="n">
        <f aca="false">SUM(G7,G21,)</f>
        <v>2357319</v>
      </c>
      <c r="H29" s="67" t="n">
        <v>2342929.83750039</v>
      </c>
      <c r="I29" s="67" t="n">
        <v>2355623.53035</v>
      </c>
      <c r="J29" s="67" t="n">
        <v>2364338.65935</v>
      </c>
      <c r="K29" s="67" t="n">
        <v>2372004.98688543</v>
      </c>
      <c r="L29" s="67" t="n">
        <f aca="false">M29-K29</f>
        <v>-942218.81</v>
      </c>
      <c r="M29" s="67" t="n">
        <f aca="false">M14+M21+M8</f>
        <v>1429786.17688543</v>
      </c>
    </row>
    <row r="30" s="68" customFormat="true" ht="36" hidden="false" customHeight="true" outlineLevel="0" collapsed="false">
      <c r="A30" s="17"/>
      <c r="B30" s="69"/>
      <c r="C30" s="69"/>
      <c r="D30" s="70" t="s">
        <v>45</v>
      </c>
      <c r="E30" s="71" t="n">
        <v>21382</v>
      </c>
      <c r="F30" s="71"/>
      <c r="G30" s="72" t="n">
        <f aca="false">G29-'2. Kiadás'!G17</f>
        <v>2311761</v>
      </c>
      <c r="H30" s="73" t="n">
        <v>2359877.011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</row>
    <row r="31" s="68" customFormat="true" ht="30" hidden="false" customHeight="true" outlineLevel="0" collapsed="false">
      <c r="A31" s="17"/>
      <c r="B31" s="74"/>
      <c r="C31" s="74" t="n">
        <v>8</v>
      </c>
      <c r="D31" s="75" t="s">
        <v>46</v>
      </c>
      <c r="E31" s="76" t="n">
        <v>26732</v>
      </c>
      <c r="F31" s="76" t="n">
        <v>48114</v>
      </c>
      <c r="G31" s="76" t="n">
        <v>48114</v>
      </c>
      <c r="H31" s="77" t="n">
        <v>2359876.011</v>
      </c>
      <c r="I31" s="77" t="n">
        <v>2359876.011</v>
      </c>
      <c r="J31" s="77" t="n">
        <v>2359876.011</v>
      </c>
      <c r="K31" s="77" t="n">
        <v>2359876.011</v>
      </c>
      <c r="L31" s="77" t="n">
        <v>0</v>
      </c>
      <c r="M31" s="77" t="n">
        <f aca="false">'8.Mérleg'!D22</f>
        <v>2359876.011</v>
      </c>
    </row>
    <row r="32" s="68" customFormat="true" ht="30" hidden="false" customHeight="true" outlineLevel="0" collapsed="false">
      <c r="A32" s="17"/>
      <c r="B32" s="78"/>
      <c r="C32" s="78"/>
      <c r="D32" s="79" t="s">
        <v>47</v>
      </c>
      <c r="E32" s="76" t="n">
        <v>26732</v>
      </c>
      <c r="F32" s="80" t="n">
        <v>48114</v>
      </c>
      <c r="G32" s="80" t="n">
        <f aca="false">SUM(G33,G34)</f>
        <v>48114</v>
      </c>
      <c r="H32" s="81" t="n">
        <v>2359876.011</v>
      </c>
      <c r="I32" s="81" t="n">
        <v>2359876.011</v>
      </c>
      <c r="J32" s="81" t="n">
        <v>2359876.011</v>
      </c>
      <c r="K32" s="81" t="n">
        <v>2359876.011</v>
      </c>
      <c r="L32" s="81" t="n">
        <f aca="false">L31</f>
        <v>0</v>
      </c>
      <c r="M32" s="81" t="n">
        <f aca="false">M31</f>
        <v>2359876.011</v>
      </c>
    </row>
    <row r="33" s="54" customFormat="true" ht="30" hidden="false" customHeight="true" outlineLevel="0" collapsed="false">
      <c r="A33" s="17"/>
      <c r="B33" s="11" t="n">
        <v>1</v>
      </c>
      <c r="C33" s="11"/>
      <c r="D33" s="50" t="s">
        <v>48</v>
      </c>
      <c r="E33" s="62" t="n">
        <v>0</v>
      </c>
      <c r="F33" s="62"/>
      <c r="G33" s="63" t="n">
        <v>0</v>
      </c>
      <c r="H33" s="64"/>
      <c r="I33" s="64"/>
      <c r="J33" s="64"/>
      <c r="K33" s="64"/>
      <c r="L33" s="64"/>
      <c r="M33" s="64"/>
    </row>
    <row r="34" s="54" customFormat="true" ht="30" hidden="false" customHeight="true" outlineLevel="0" collapsed="false">
      <c r="A34" s="17"/>
      <c r="B34" s="11" t="n">
        <v>2</v>
      </c>
      <c r="C34" s="11"/>
      <c r="D34" s="50" t="s">
        <v>49</v>
      </c>
      <c r="E34" s="62" t="n">
        <f aca="false">E32</f>
        <v>26732</v>
      </c>
      <c r="F34" s="62" t="n">
        <v>48114</v>
      </c>
      <c r="G34" s="63" t="n">
        <v>48114</v>
      </c>
      <c r="H34" s="64" t="n">
        <v>2359876.011</v>
      </c>
      <c r="I34" s="64" t="n">
        <v>2359876.011</v>
      </c>
      <c r="J34" s="64" t="n">
        <v>2359876.011</v>
      </c>
      <c r="K34" s="64" t="n">
        <v>2359876.011</v>
      </c>
      <c r="L34" s="64" t="n">
        <f aca="false">'8.Mérleg'!G22</f>
        <v>0</v>
      </c>
      <c r="M34" s="64" t="n">
        <f aca="false">M32</f>
        <v>2359876.011</v>
      </c>
    </row>
    <row r="35" s="68" customFormat="true" ht="36" hidden="false" customHeight="true" outlineLevel="0" collapsed="false">
      <c r="A35" s="17"/>
      <c r="B35" s="82"/>
      <c r="C35" s="82"/>
      <c r="D35" s="83" t="s">
        <v>50</v>
      </c>
      <c r="E35" s="84" t="n">
        <f aca="false">E29+E34</f>
        <v>603322</v>
      </c>
      <c r="F35" s="84" t="n">
        <v>1070837.76135</v>
      </c>
      <c r="G35" s="84" t="n">
        <f aca="false">SUM(G29,G31)</f>
        <v>2405433</v>
      </c>
      <c r="H35" s="84" t="n">
        <v>4702805.84850039</v>
      </c>
      <c r="I35" s="84" t="n">
        <v>4715499.54135</v>
      </c>
      <c r="J35" s="84" t="n">
        <v>4724214.67035</v>
      </c>
      <c r="K35" s="84" t="n">
        <v>4731880.99788543</v>
      </c>
      <c r="L35" s="84" t="n">
        <f aca="false">SUM(L29,L31)</f>
        <v>-942218.81</v>
      </c>
      <c r="M35" s="84" t="n">
        <f aca="false">M34+M29</f>
        <v>3789662.18788543</v>
      </c>
    </row>
  </sheetData>
  <mergeCells count="4">
    <mergeCell ref="A1:H1"/>
    <mergeCell ref="B2:J2"/>
    <mergeCell ref="B3:J3"/>
    <mergeCell ref="G4:H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81" width="4.43"/>
    <col collapsed="false" customWidth="true" hidden="false" outlineLevel="0" max="2" min="2" style="581" width="5.43"/>
    <col collapsed="false" customWidth="true" hidden="false" outlineLevel="0" max="3" min="3" style="581" width="4.1"/>
    <col collapsed="false" customWidth="true" hidden="false" outlineLevel="0" max="4" min="4" style="581" width="5.66"/>
    <col collapsed="false" customWidth="true" hidden="false" outlineLevel="0" max="5" min="5" style="581" width="40.88"/>
    <col collapsed="false" customWidth="true" hidden="false" outlineLevel="0" max="6" min="6" style="582" width="13.55"/>
    <col collapsed="false" customWidth="true" hidden="false" outlineLevel="0" max="7" min="7" style="581" width="14.66"/>
    <col collapsed="false" customWidth="true" hidden="false" outlineLevel="0" max="8" min="8" style="581" width="17.55"/>
    <col collapsed="false" customWidth="true" hidden="false" outlineLevel="0" max="9" min="9" style="581" width="14.66"/>
    <col collapsed="false" customWidth="true" hidden="false" outlineLevel="0" max="10" min="10" style="581" width="13.1"/>
    <col collapsed="false" customWidth="true" hidden="false" outlineLevel="0" max="11" min="11" style="581" width="18.1"/>
    <col collapsed="false" customWidth="true" hidden="false" outlineLevel="0" max="12" min="12" style="581" width="11.66"/>
    <col collapsed="false" customWidth="true" hidden="false" outlineLevel="0" max="13" min="13" style="581" width="13.1"/>
    <col collapsed="false" customWidth="true" hidden="false" outlineLevel="0" max="14" min="14" style="581" width="18.1"/>
    <col collapsed="false" customWidth="true" hidden="false" outlineLevel="0" max="15" min="15" style="581" width="11.66"/>
    <col collapsed="false" customWidth="true" hidden="false" outlineLevel="0" max="16" min="16" style="581" width="13.1"/>
    <col collapsed="false" customWidth="true" hidden="false" outlineLevel="0" max="17" min="17" style="581" width="18.1"/>
    <col collapsed="false" customWidth="true" hidden="false" outlineLevel="0" max="18" min="18" style="581" width="11.66"/>
    <col collapsed="false" customWidth="false" hidden="false" outlineLevel="0" max="257" min="19" style="581" width="9.1"/>
  </cols>
  <sheetData>
    <row r="1" s="336" customFormat="true" ht="15.6" hidden="false" customHeight="false" outlineLevel="0" collapsed="false">
      <c r="A1" s="391" t="s">
        <v>217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  <c r="S1" s="391"/>
      <c r="T1" s="391"/>
      <c r="U1" s="391"/>
      <c r="V1" s="391"/>
      <c r="W1" s="391"/>
      <c r="X1" s="391"/>
      <c r="Y1" s="391"/>
      <c r="Z1" s="391"/>
      <c r="AA1" s="391"/>
      <c r="AB1" s="391"/>
      <c r="AC1" s="391"/>
      <c r="AD1" s="391"/>
      <c r="AE1" s="391"/>
      <c r="AF1" s="391"/>
      <c r="AG1" s="391"/>
      <c r="AH1" s="391"/>
      <c r="AI1" s="391"/>
      <c r="AJ1" s="391"/>
      <c r="AK1" s="391"/>
      <c r="AL1" s="391"/>
      <c r="AM1" s="391"/>
      <c r="AN1" s="391"/>
      <c r="AO1" s="391"/>
      <c r="AP1" s="391"/>
      <c r="AQ1" s="391"/>
      <c r="AR1" s="391"/>
      <c r="AS1" s="391"/>
      <c r="AT1" s="391"/>
      <c r="AU1" s="391"/>
      <c r="AV1" s="391"/>
      <c r="AW1" s="391"/>
      <c r="AX1" s="391"/>
      <c r="AY1" s="391"/>
      <c r="AZ1" s="391"/>
      <c r="BA1" s="391"/>
      <c r="BB1" s="391"/>
      <c r="BC1" s="391"/>
      <c r="BD1" s="391"/>
      <c r="BE1" s="391"/>
      <c r="BF1" s="391"/>
      <c r="BG1" s="391"/>
      <c r="BH1" s="391"/>
      <c r="BI1" s="391"/>
      <c r="BJ1" s="391"/>
      <c r="BK1" s="391"/>
      <c r="BL1" s="391"/>
      <c r="BM1" s="391"/>
      <c r="BN1" s="391"/>
      <c r="BO1" s="391"/>
      <c r="BP1" s="391"/>
      <c r="BQ1" s="391"/>
      <c r="BR1" s="391"/>
      <c r="BS1" s="391"/>
      <c r="BT1" s="391"/>
      <c r="BU1" s="391"/>
      <c r="BV1" s="391"/>
      <c r="BW1" s="391"/>
      <c r="BX1" s="391"/>
      <c r="BY1" s="391"/>
      <c r="BZ1" s="391"/>
      <c r="CA1" s="391"/>
      <c r="CB1" s="391"/>
      <c r="CC1" s="391"/>
      <c r="CD1" s="391"/>
      <c r="CE1" s="391"/>
      <c r="CF1" s="391"/>
      <c r="CG1" s="391"/>
      <c r="CH1" s="391"/>
      <c r="CI1" s="391"/>
      <c r="CJ1" s="391"/>
      <c r="CK1" s="391"/>
      <c r="CL1" s="391"/>
      <c r="CM1" s="391"/>
      <c r="CN1" s="391"/>
      <c r="CO1" s="391"/>
      <c r="CP1" s="391"/>
      <c r="CQ1" s="391"/>
      <c r="CR1" s="391"/>
      <c r="CS1" s="391"/>
      <c r="CT1" s="391"/>
      <c r="CU1" s="391"/>
      <c r="CV1" s="391"/>
      <c r="CW1" s="391"/>
      <c r="CX1" s="391"/>
      <c r="CY1" s="391"/>
      <c r="CZ1" s="391"/>
      <c r="DA1" s="391"/>
      <c r="DB1" s="391"/>
      <c r="DC1" s="391"/>
      <c r="DD1" s="391"/>
      <c r="DE1" s="391"/>
      <c r="DF1" s="391"/>
      <c r="DG1" s="391"/>
      <c r="DH1" s="391"/>
      <c r="DI1" s="391"/>
      <c r="DJ1" s="391"/>
      <c r="DK1" s="391"/>
      <c r="DL1" s="391"/>
      <c r="DM1" s="391"/>
      <c r="DN1" s="391"/>
      <c r="DO1" s="391"/>
      <c r="DP1" s="391"/>
      <c r="DQ1" s="391"/>
      <c r="DR1" s="391"/>
      <c r="DS1" s="391"/>
      <c r="DT1" s="391"/>
      <c r="DU1" s="391"/>
      <c r="DV1" s="391"/>
      <c r="DW1" s="391"/>
      <c r="DX1" s="391"/>
      <c r="DY1" s="391"/>
      <c r="DZ1" s="391"/>
      <c r="EA1" s="391"/>
      <c r="EB1" s="391"/>
      <c r="EC1" s="391"/>
      <c r="ED1" s="391"/>
      <c r="EE1" s="391"/>
      <c r="EF1" s="391"/>
      <c r="EG1" s="391"/>
      <c r="EH1" s="391"/>
      <c r="EI1" s="391"/>
      <c r="EJ1" s="391"/>
      <c r="EK1" s="391"/>
      <c r="EL1" s="391"/>
      <c r="EM1" s="391"/>
      <c r="EN1" s="391"/>
      <c r="EO1" s="391"/>
      <c r="EP1" s="391"/>
      <c r="EQ1" s="391"/>
      <c r="ER1" s="391"/>
      <c r="ES1" s="391"/>
      <c r="ET1" s="391"/>
      <c r="EU1" s="391"/>
      <c r="EV1" s="391"/>
      <c r="EW1" s="391"/>
      <c r="EX1" s="391"/>
      <c r="EY1" s="391"/>
      <c r="EZ1" s="391"/>
      <c r="FA1" s="391"/>
      <c r="FB1" s="391"/>
      <c r="FC1" s="391"/>
      <c r="FD1" s="391"/>
      <c r="FE1" s="391"/>
      <c r="FF1" s="391"/>
      <c r="FG1" s="391"/>
      <c r="FH1" s="391"/>
      <c r="FI1" s="391"/>
      <c r="FJ1" s="391"/>
      <c r="FK1" s="391"/>
      <c r="FL1" s="391"/>
      <c r="FM1" s="391"/>
      <c r="FN1" s="391"/>
      <c r="FO1" s="391"/>
      <c r="FP1" s="391"/>
      <c r="FQ1" s="391"/>
      <c r="FR1" s="391"/>
      <c r="FS1" s="391"/>
      <c r="FT1" s="391"/>
      <c r="FU1" s="391"/>
      <c r="FV1" s="391"/>
      <c r="FW1" s="391"/>
      <c r="FX1" s="391"/>
      <c r="FY1" s="391"/>
      <c r="FZ1" s="391"/>
      <c r="GA1" s="391"/>
      <c r="GB1" s="391"/>
      <c r="GC1" s="391"/>
      <c r="GD1" s="391"/>
      <c r="GE1" s="391"/>
      <c r="GF1" s="391"/>
      <c r="GG1" s="391"/>
      <c r="GH1" s="391"/>
      <c r="GI1" s="391"/>
      <c r="GJ1" s="391"/>
      <c r="GK1" s="391"/>
      <c r="GL1" s="391"/>
      <c r="GM1" s="391"/>
      <c r="GN1" s="391"/>
      <c r="GO1" s="391"/>
      <c r="GP1" s="391"/>
      <c r="GQ1" s="391"/>
      <c r="GR1" s="391"/>
      <c r="GS1" s="391"/>
      <c r="GT1" s="391"/>
      <c r="GU1" s="391"/>
      <c r="GV1" s="391"/>
      <c r="GW1" s="391"/>
      <c r="GX1" s="391"/>
      <c r="GY1" s="391"/>
      <c r="GZ1" s="391"/>
      <c r="HA1" s="391"/>
      <c r="HB1" s="391"/>
      <c r="HC1" s="391"/>
      <c r="HD1" s="391"/>
      <c r="HE1" s="391"/>
      <c r="HF1" s="391"/>
      <c r="HG1" s="391"/>
      <c r="HH1" s="391"/>
      <c r="HI1" s="391"/>
      <c r="HJ1" s="391"/>
      <c r="HK1" s="391"/>
      <c r="HL1" s="391"/>
      <c r="HM1" s="391"/>
      <c r="HN1" s="391"/>
      <c r="HO1" s="391"/>
      <c r="HP1" s="391"/>
      <c r="HQ1" s="391"/>
      <c r="HR1" s="391"/>
      <c r="HS1" s="391"/>
      <c r="HT1" s="391"/>
      <c r="HU1" s="391"/>
      <c r="HV1" s="391"/>
      <c r="HW1" s="391"/>
      <c r="HX1" s="391"/>
      <c r="HY1" s="391"/>
      <c r="HZ1" s="391"/>
      <c r="IA1" s="391"/>
      <c r="IB1" s="391"/>
      <c r="IC1" s="391"/>
      <c r="ID1" s="391"/>
      <c r="IE1" s="391"/>
      <c r="IF1" s="391"/>
      <c r="IG1" s="391"/>
      <c r="IH1" s="391"/>
      <c r="II1" s="391"/>
      <c r="IJ1" s="391"/>
      <c r="IK1" s="391"/>
      <c r="IL1" s="391"/>
      <c r="IM1" s="391"/>
      <c r="IN1" s="391"/>
      <c r="IO1" s="391"/>
      <c r="IP1" s="391"/>
      <c r="IQ1" s="391"/>
      <c r="IR1" s="391"/>
      <c r="IS1" s="391"/>
      <c r="IT1" s="391"/>
      <c r="IU1" s="391"/>
      <c r="IV1" s="391"/>
    </row>
    <row r="2" s="336" customFormat="true" ht="15.6" hidden="false" customHeight="fals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391"/>
      <c r="M2" s="391"/>
      <c r="N2" s="391"/>
      <c r="O2" s="391"/>
      <c r="P2" s="391"/>
      <c r="Q2" s="391"/>
      <c r="R2" s="391"/>
      <c r="S2" s="391"/>
      <c r="T2" s="391"/>
      <c r="U2" s="391"/>
      <c r="V2" s="391"/>
      <c r="W2" s="391"/>
      <c r="X2" s="391"/>
      <c r="Y2" s="391"/>
      <c r="Z2" s="391"/>
      <c r="AA2" s="391"/>
      <c r="AB2" s="391"/>
      <c r="AC2" s="391"/>
      <c r="AD2" s="391"/>
      <c r="AE2" s="391"/>
      <c r="AF2" s="391"/>
      <c r="AG2" s="391"/>
      <c r="AH2" s="391"/>
      <c r="AI2" s="391"/>
      <c r="AJ2" s="391"/>
      <c r="AK2" s="391"/>
      <c r="AL2" s="391"/>
      <c r="AM2" s="391"/>
      <c r="AN2" s="391"/>
      <c r="AO2" s="391"/>
      <c r="AP2" s="391"/>
      <c r="AQ2" s="391"/>
      <c r="AR2" s="391"/>
      <c r="AS2" s="391"/>
      <c r="AT2" s="391"/>
      <c r="AU2" s="391"/>
      <c r="AV2" s="391"/>
      <c r="AW2" s="391"/>
      <c r="AX2" s="391"/>
      <c r="AY2" s="391"/>
      <c r="AZ2" s="391"/>
      <c r="BA2" s="391"/>
      <c r="BB2" s="391"/>
      <c r="BC2" s="391"/>
      <c r="BD2" s="391"/>
      <c r="BE2" s="391"/>
      <c r="BF2" s="391"/>
      <c r="BG2" s="391"/>
      <c r="BH2" s="391"/>
      <c r="BI2" s="391"/>
      <c r="BJ2" s="391"/>
      <c r="BK2" s="391"/>
      <c r="BL2" s="391"/>
      <c r="BM2" s="391"/>
      <c r="BN2" s="391"/>
      <c r="BO2" s="391"/>
      <c r="BP2" s="391"/>
      <c r="BQ2" s="391"/>
      <c r="BR2" s="391"/>
      <c r="BS2" s="391"/>
      <c r="BT2" s="391"/>
      <c r="BU2" s="391"/>
      <c r="BV2" s="391"/>
      <c r="BW2" s="391"/>
      <c r="BX2" s="391"/>
      <c r="BY2" s="391"/>
      <c r="BZ2" s="391"/>
      <c r="CA2" s="391"/>
      <c r="CB2" s="391"/>
      <c r="CC2" s="391"/>
      <c r="CD2" s="391"/>
      <c r="CE2" s="391"/>
      <c r="CF2" s="391"/>
      <c r="CG2" s="391"/>
      <c r="CH2" s="391"/>
      <c r="CI2" s="391"/>
      <c r="CJ2" s="391"/>
      <c r="CK2" s="391"/>
      <c r="CL2" s="391"/>
      <c r="CM2" s="391"/>
      <c r="CN2" s="391"/>
      <c r="CO2" s="391"/>
      <c r="CP2" s="391"/>
      <c r="CQ2" s="391"/>
      <c r="CR2" s="391"/>
      <c r="CS2" s="391"/>
      <c r="CT2" s="391"/>
      <c r="CU2" s="391"/>
      <c r="CV2" s="391"/>
      <c r="CW2" s="391"/>
      <c r="CX2" s="391"/>
      <c r="CY2" s="391"/>
      <c r="CZ2" s="391"/>
      <c r="DA2" s="391"/>
      <c r="DB2" s="391"/>
      <c r="DC2" s="391"/>
      <c r="DD2" s="391"/>
      <c r="DE2" s="391"/>
      <c r="DF2" s="391"/>
      <c r="DG2" s="391"/>
      <c r="DH2" s="391"/>
      <c r="DI2" s="391"/>
      <c r="DJ2" s="391"/>
      <c r="DK2" s="391"/>
      <c r="DL2" s="391"/>
      <c r="DM2" s="391"/>
      <c r="DN2" s="391"/>
      <c r="DO2" s="391"/>
      <c r="DP2" s="391"/>
      <c r="DQ2" s="391"/>
      <c r="DR2" s="391"/>
      <c r="DS2" s="391"/>
      <c r="DT2" s="391"/>
      <c r="DU2" s="391"/>
      <c r="DV2" s="391"/>
      <c r="DW2" s="391"/>
      <c r="DX2" s="391"/>
      <c r="DY2" s="391"/>
      <c r="DZ2" s="391"/>
      <c r="EA2" s="391"/>
      <c r="EB2" s="391"/>
      <c r="EC2" s="391"/>
      <c r="ED2" s="391"/>
      <c r="EE2" s="391"/>
      <c r="EF2" s="391"/>
      <c r="EG2" s="391"/>
      <c r="EH2" s="391"/>
      <c r="EI2" s="391"/>
      <c r="EJ2" s="391"/>
      <c r="EK2" s="391"/>
      <c r="EL2" s="391"/>
      <c r="EM2" s="391"/>
      <c r="EN2" s="391"/>
      <c r="EO2" s="391"/>
      <c r="EP2" s="391"/>
      <c r="EQ2" s="391"/>
      <c r="ER2" s="391"/>
      <c r="ES2" s="391"/>
      <c r="ET2" s="391"/>
      <c r="EU2" s="391"/>
      <c r="EV2" s="391"/>
      <c r="EW2" s="391"/>
      <c r="EX2" s="391"/>
      <c r="EY2" s="391"/>
      <c r="EZ2" s="391"/>
      <c r="FA2" s="391"/>
      <c r="FB2" s="391"/>
      <c r="FC2" s="391"/>
      <c r="FD2" s="391"/>
      <c r="FE2" s="391"/>
      <c r="FF2" s="391"/>
      <c r="FG2" s="391"/>
      <c r="FH2" s="391"/>
      <c r="FI2" s="391"/>
      <c r="FJ2" s="391"/>
      <c r="FK2" s="391"/>
      <c r="FL2" s="391"/>
      <c r="FM2" s="391"/>
      <c r="FN2" s="391"/>
      <c r="FO2" s="391"/>
      <c r="FP2" s="391"/>
      <c r="FQ2" s="391"/>
      <c r="FR2" s="391"/>
      <c r="FS2" s="391"/>
      <c r="FT2" s="391"/>
      <c r="FU2" s="391"/>
      <c r="FV2" s="391"/>
      <c r="FW2" s="391"/>
      <c r="FX2" s="391"/>
      <c r="FY2" s="391"/>
      <c r="FZ2" s="391"/>
      <c r="GA2" s="391"/>
      <c r="GB2" s="391"/>
      <c r="GC2" s="391"/>
      <c r="GD2" s="391"/>
      <c r="GE2" s="391"/>
      <c r="GF2" s="391"/>
      <c r="GG2" s="391"/>
      <c r="GH2" s="391"/>
      <c r="GI2" s="391"/>
      <c r="GJ2" s="391"/>
      <c r="GK2" s="391"/>
      <c r="GL2" s="391"/>
      <c r="GM2" s="391"/>
      <c r="GN2" s="391"/>
      <c r="GO2" s="391"/>
      <c r="GP2" s="391"/>
      <c r="GQ2" s="391"/>
      <c r="GR2" s="391"/>
      <c r="GS2" s="391"/>
      <c r="GT2" s="391"/>
      <c r="GU2" s="391"/>
      <c r="GV2" s="391"/>
      <c r="GW2" s="391"/>
      <c r="GX2" s="391"/>
      <c r="GY2" s="391"/>
      <c r="GZ2" s="391"/>
      <c r="HA2" s="391"/>
      <c r="HB2" s="391"/>
      <c r="HC2" s="391"/>
      <c r="HD2" s="391"/>
      <c r="HE2" s="391"/>
      <c r="HF2" s="391"/>
      <c r="HG2" s="391"/>
      <c r="HH2" s="391"/>
      <c r="HI2" s="391"/>
      <c r="HJ2" s="391"/>
      <c r="HK2" s="391"/>
      <c r="HL2" s="391"/>
      <c r="HM2" s="391"/>
      <c r="HN2" s="391"/>
      <c r="HO2" s="391"/>
      <c r="HP2" s="391"/>
      <c r="HQ2" s="391"/>
      <c r="HR2" s="391"/>
      <c r="HS2" s="391"/>
      <c r="HT2" s="391"/>
      <c r="HU2" s="391"/>
      <c r="HV2" s="391"/>
      <c r="HW2" s="391"/>
      <c r="HX2" s="391"/>
      <c r="HY2" s="391"/>
      <c r="HZ2" s="391"/>
      <c r="IA2" s="391"/>
      <c r="IB2" s="391"/>
      <c r="IC2" s="391"/>
      <c r="ID2" s="391"/>
      <c r="IE2" s="391"/>
      <c r="IF2" s="391"/>
      <c r="IG2" s="391"/>
      <c r="IH2" s="391"/>
      <c r="II2" s="391"/>
      <c r="IJ2" s="391"/>
      <c r="IK2" s="391"/>
      <c r="IL2" s="391"/>
      <c r="IM2" s="391"/>
      <c r="IN2" s="391"/>
      <c r="IO2" s="391"/>
      <c r="IP2" s="391"/>
      <c r="IQ2" s="391"/>
      <c r="IR2" s="391"/>
      <c r="IS2" s="391"/>
      <c r="IT2" s="391"/>
      <c r="IU2" s="391"/>
      <c r="IV2" s="391"/>
    </row>
    <row r="3" customFormat="false" ht="13.2" hidden="false" customHeight="false" outlineLevel="0" collapsed="false">
      <c r="A3" s="581" t="s">
        <v>218</v>
      </c>
      <c r="I3" s="583"/>
      <c r="J3" s="583"/>
      <c r="M3" s="583"/>
      <c r="P3" s="583"/>
    </row>
    <row r="4" customFormat="false" ht="13.2" hidden="false" customHeight="false" outlineLevel="0" collapsed="false">
      <c r="E4" s="584" t="s">
        <v>219</v>
      </c>
    </row>
    <row r="5" customFormat="false" ht="13.2" hidden="false" customHeight="false" outlineLevel="0" collapsed="false">
      <c r="E5" s="584" t="s">
        <v>220</v>
      </c>
    </row>
    <row r="6" customFormat="false" ht="13.8" hidden="false" customHeight="true" outlineLevel="0" collapsed="false">
      <c r="G6" s="585" t="s">
        <v>221</v>
      </c>
      <c r="H6" s="585"/>
      <c r="I6" s="585"/>
      <c r="J6" s="585" t="s">
        <v>222</v>
      </c>
      <c r="K6" s="585"/>
      <c r="L6" s="585"/>
      <c r="M6" s="585" t="s">
        <v>223</v>
      </c>
      <c r="N6" s="585"/>
      <c r="O6" s="585"/>
      <c r="P6" s="585" t="s">
        <v>224</v>
      </c>
      <c r="Q6" s="585"/>
      <c r="R6" s="585"/>
    </row>
    <row r="7" customFormat="false" ht="15" hidden="false" customHeight="true" outlineLevel="0" collapsed="false">
      <c r="A7" s="586" t="s">
        <v>225</v>
      </c>
      <c r="B7" s="586"/>
      <c r="C7" s="586"/>
      <c r="D7" s="586"/>
      <c r="E7" s="586"/>
      <c r="F7" s="586"/>
      <c r="G7" s="587"/>
      <c r="H7" s="588" t="s">
        <v>226</v>
      </c>
      <c r="I7" s="589" t="s">
        <v>227</v>
      </c>
      <c r="J7" s="587"/>
      <c r="K7" s="588" t="s">
        <v>226</v>
      </c>
      <c r="L7" s="589" t="s">
        <v>227</v>
      </c>
      <c r="M7" s="587"/>
      <c r="N7" s="588" t="s">
        <v>226</v>
      </c>
      <c r="O7" s="589" t="s">
        <v>227</v>
      </c>
      <c r="P7" s="587"/>
      <c r="Q7" s="588" t="s">
        <v>226</v>
      </c>
      <c r="R7" s="589" t="s">
        <v>227</v>
      </c>
    </row>
    <row r="8" customFormat="false" ht="13.2" hidden="false" customHeight="false" outlineLevel="0" collapsed="false">
      <c r="A8" s="586"/>
      <c r="B8" s="586"/>
      <c r="C8" s="586"/>
      <c r="D8" s="586"/>
      <c r="E8" s="586"/>
      <c r="F8" s="586"/>
      <c r="G8" s="590"/>
      <c r="H8" s="590"/>
      <c r="I8" s="591" t="n">
        <v>4702806</v>
      </c>
      <c r="J8" s="590"/>
      <c r="K8" s="590"/>
      <c r="L8" s="591" t="n">
        <f aca="false">L10+L36-1</f>
        <v>4724213.54135</v>
      </c>
      <c r="M8" s="590"/>
      <c r="N8" s="590"/>
      <c r="O8" s="591" t="n">
        <v>4731881.28135</v>
      </c>
      <c r="P8" s="590"/>
      <c r="Q8" s="590"/>
      <c r="R8" s="591" t="n">
        <f aca="false">R10+R36</f>
        <v>3789662.19435</v>
      </c>
    </row>
    <row r="9" customFormat="false" ht="13.2" hidden="false" customHeight="false" outlineLevel="0" collapsed="false">
      <c r="A9" s="592"/>
      <c r="B9" s="593"/>
      <c r="C9" s="593"/>
      <c r="D9" s="593"/>
      <c r="E9" s="593"/>
      <c r="F9" s="594"/>
      <c r="G9" s="593"/>
      <c r="H9" s="593"/>
      <c r="I9" s="595"/>
      <c r="J9" s="593"/>
      <c r="K9" s="593"/>
      <c r="L9" s="595"/>
      <c r="M9" s="593"/>
      <c r="N9" s="593"/>
      <c r="O9" s="595"/>
      <c r="P9" s="593"/>
      <c r="Q9" s="593"/>
      <c r="R9" s="595"/>
    </row>
    <row r="10" customFormat="false" ht="13.2" hidden="false" customHeight="false" outlineLevel="0" collapsed="false">
      <c r="A10" s="592"/>
      <c r="B10" s="596" t="s">
        <v>228</v>
      </c>
      <c r="C10" s="590"/>
      <c r="D10" s="590"/>
      <c r="E10" s="590"/>
      <c r="F10" s="597"/>
      <c r="G10" s="590"/>
      <c r="H10" s="590"/>
      <c r="I10" s="591" t="n">
        <v>4145495</v>
      </c>
      <c r="J10" s="590"/>
      <c r="K10" s="590"/>
      <c r="L10" s="591" t="n">
        <f aca="false">L11+L23+L31+L28</f>
        <v>4122303.277</v>
      </c>
      <c r="M10" s="590"/>
      <c r="N10" s="590"/>
      <c r="O10" s="591" t="n">
        <v>4129970.017</v>
      </c>
      <c r="P10" s="590"/>
      <c r="Q10" s="590"/>
      <c r="R10" s="591" t="n">
        <f aca="false">R11+R23+R31+R28</f>
        <v>3323771.74</v>
      </c>
    </row>
    <row r="11" customFormat="false" ht="13.2" hidden="false" customHeight="false" outlineLevel="0" collapsed="false">
      <c r="A11" s="592"/>
      <c r="B11" s="598" t="s">
        <v>229</v>
      </c>
      <c r="C11" s="599"/>
      <c r="D11" s="599"/>
      <c r="E11" s="599"/>
      <c r="F11" s="600"/>
      <c r="G11" s="599"/>
      <c r="H11" s="593"/>
      <c r="I11" s="601" t="n">
        <v>37351</v>
      </c>
      <c r="J11" s="599"/>
      <c r="K11" s="593"/>
      <c r="L11" s="601" t="n">
        <f aca="false">L12+L16+L19</f>
        <v>69355.277</v>
      </c>
      <c r="M11" s="599"/>
      <c r="N11" s="593"/>
      <c r="O11" s="601" t="n">
        <v>105416.017</v>
      </c>
      <c r="P11" s="599"/>
      <c r="Q11" s="593"/>
      <c r="R11" s="601" t="n">
        <f aca="false">R12+R16+R19</f>
        <v>68699.74</v>
      </c>
    </row>
    <row r="12" customFormat="false" ht="13.8" hidden="false" customHeight="false" outlineLevel="0" collapsed="false">
      <c r="A12" s="592"/>
      <c r="B12" s="602"/>
      <c r="C12" s="603" t="s">
        <v>230</v>
      </c>
      <c r="D12" s="604"/>
      <c r="E12" s="604"/>
      <c r="F12" s="594"/>
      <c r="G12" s="593"/>
      <c r="H12" s="593"/>
      <c r="I12" s="605" t="n">
        <v>36716</v>
      </c>
      <c r="J12" s="593"/>
      <c r="K12" s="593"/>
      <c r="L12" s="605" t="n">
        <f aca="false">L57</f>
        <v>36716.277</v>
      </c>
      <c r="M12" s="593"/>
      <c r="N12" s="593"/>
      <c r="O12" s="605" t="n">
        <v>36716.277</v>
      </c>
      <c r="P12" s="593"/>
      <c r="Q12" s="593"/>
      <c r="R12" s="605" t="n">
        <f aca="false">R57</f>
        <v>0</v>
      </c>
    </row>
    <row r="13" customFormat="false" ht="13.2" hidden="false" customHeight="false" outlineLevel="0" collapsed="false">
      <c r="A13" s="592"/>
      <c r="B13" s="606"/>
      <c r="C13" s="607" t="s">
        <v>231</v>
      </c>
      <c r="D13" s="607"/>
      <c r="E13" s="607"/>
      <c r="F13" s="607"/>
      <c r="G13" s="608"/>
      <c r="H13" s="609" t="n">
        <v>9867</v>
      </c>
      <c r="I13" s="610"/>
      <c r="J13" s="608"/>
      <c r="K13" s="609" t="n">
        <f aca="false">L12-K14-K15</f>
        <v>9867.277</v>
      </c>
      <c r="L13" s="610"/>
      <c r="M13" s="608"/>
      <c r="N13" s="609" t="n">
        <v>9867.277</v>
      </c>
      <c r="O13" s="610"/>
      <c r="P13" s="608"/>
      <c r="Q13" s="609" t="n">
        <f aca="false">R12-Q14-Q15</f>
        <v>0</v>
      </c>
      <c r="R13" s="610"/>
    </row>
    <row r="14" customFormat="false" ht="13.2" hidden="false" customHeight="false" outlineLevel="0" collapsed="false">
      <c r="A14" s="592"/>
      <c r="B14" s="606"/>
      <c r="C14" s="611" t="str">
        <f aca="false">'[4]Költségvetés (2)'!$C$12</f>
        <v>önkormányzati befizetések</v>
      </c>
      <c r="D14" s="611"/>
      <c r="E14" s="611"/>
      <c r="F14" s="612"/>
      <c r="G14" s="611"/>
      <c r="H14" s="611" t="n">
        <v>1496</v>
      </c>
      <c r="I14" s="610"/>
      <c r="J14" s="611"/>
      <c r="K14" s="611" t="n">
        <v>1496</v>
      </c>
      <c r="L14" s="610"/>
      <c r="M14" s="611"/>
      <c r="N14" s="611" t="n">
        <v>1496</v>
      </c>
      <c r="O14" s="610"/>
      <c r="P14" s="611"/>
      <c r="Q14" s="611" t="n">
        <v>0</v>
      </c>
      <c r="R14" s="610"/>
    </row>
    <row r="15" customFormat="false" ht="13.2" hidden="false" customHeight="false" outlineLevel="0" collapsed="false">
      <c r="A15" s="592"/>
      <c r="B15" s="606"/>
      <c r="C15" s="613" t="s">
        <v>232</v>
      </c>
      <c r="D15" s="613"/>
      <c r="E15" s="613"/>
      <c r="F15" s="614"/>
      <c r="G15" s="615"/>
      <c r="H15" s="616" t="n">
        <v>25353</v>
      </c>
      <c r="I15" s="610"/>
      <c r="J15" s="615"/>
      <c r="K15" s="616" t="n">
        <v>25353</v>
      </c>
      <c r="L15" s="610"/>
      <c r="M15" s="615"/>
      <c r="N15" s="616" t="n">
        <v>25353</v>
      </c>
      <c r="O15" s="610"/>
      <c r="P15" s="615"/>
      <c r="Q15" s="616" t="n">
        <v>0</v>
      </c>
      <c r="R15" s="610"/>
    </row>
    <row r="16" s="624" customFormat="true" ht="13.2" hidden="false" customHeight="false" outlineLevel="0" collapsed="false">
      <c r="A16" s="617"/>
      <c r="B16" s="618"/>
      <c r="C16" s="619" t="str">
        <f aca="false">C58</f>
        <v>Eszközbeszerzés (hulladékgazdálkodási rendszerhez kapcsolódó, irodai)</v>
      </c>
      <c r="D16" s="620"/>
      <c r="E16" s="621"/>
      <c r="F16" s="622"/>
      <c r="G16" s="622"/>
      <c r="H16" s="622"/>
      <c r="I16" s="623" t="n">
        <v>635</v>
      </c>
      <c r="J16" s="622"/>
      <c r="K16" s="622"/>
      <c r="L16" s="623" t="n">
        <f aca="false">L58</f>
        <v>14605</v>
      </c>
      <c r="M16" s="622"/>
      <c r="N16" s="622"/>
      <c r="O16" s="623" t="n">
        <v>15699.74</v>
      </c>
      <c r="P16" s="622"/>
      <c r="Q16" s="622"/>
      <c r="R16" s="623" t="n">
        <f aca="false">R58</f>
        <v>15699.74</v>
      </c>
    </row>
    <row r="17" customFormat="false" ht="13.2" hidden="false" customHeight="false" outlineLevel="0" collapsed="false">
      <c r="A17" s="592"/>
      <c r="B17" s="606"/>
      <c r="C17" s="625" t="s">
        <v>233</v>
      </c>
      <c r="D17" s="625"/>
      <c r="E17" s="625"/>
      <c r="F17" s="626"/>
      <c r="G17" s="627"/>
      <c r="H17" s="627" t="n">
        <v>135</v>
      </c>
      <c r="I17" s="610"/>
      <c r="J17" s="627"/>
      <c r="K17" s="627" t="n">
        <f aca="false">K58</f>
        <v>3105</v>
      </c>
      <c r="L17" s="610"/>
      <c r="M17" s="627"/>
      <c r="N17" s="627" t="n">
        <v>3336.74</v>
      </c>
      <c r="O17" s="610"/>
      <c r="P17" s="627"/>
      <c r="Q17" s="627" t="n">
        <f aca="false">Q58-1</f>
        <v>3336.74</v>
      </c>
      <c r="R17" s="610"/>
    </row>
    <row r="18" customFormat="false" ht="13.2" hidden="false" customHeight="false" outlineLevel="0" collapsed="false">
      <c r="A18" s="592"/>
      <c r="B18" s="606"/>
      <c r="C18" s="613" t="s">
        <v>232</v>
      </c>
      <c r="D18" s="613"/>
      <c r="E18" s="613"/>
      <c r="F18" s="614"/>
      <c r="G18" s="615"/>
      <c r="H18" s="616" t="n">
        <v>500</v>
      </c>
      <c r="I18" s="610"/>
      <c r="J18" s="615"/>
      <c r="K18" s="616" t="n">
        <f aca="false">L16-K17</f>
        <v>11500</v>
      </c>
      <c r="L18" s="610"/>
      <c r="M18" s="615"/>
      <c r="N18" s="616" t="n">
        <v>12363</v>
      </c>
      <c r="O18" s="610"/>
      <c r="P18" s="615"/>
      <c r="Q18" s="616" t="n">
        <f aca="false">R16-Q17</f>
        <v>12363</v>
      </c>
      <c r="R18" s="610"/>
    </row>
    <row r="19" s="624" customFormat="true" ht="13.2" hidden="false" customHeight="false" outlineLevel="0" collapsed="false">
      <c r="A19" s="617"/>
      <c r="B19" s="618"/>
      <c r="C19" s="619" t="s">
        <v>157</v>
      </c>
      <c r="D19" s="620"/>
      <c r="E19" s="621"/>
      <c r="F19" s="622"/>
      <c r="G19" s="622"/>
      <c r="H19" s="622"/>
      <c r="I19" s="623"/>
      <c r="J19" s="622"/>
      <c r="K19" s="622"/>
      <c r="L19" s="623" t="n">
        <f aca="false">L59</f>
        <v>18034</v>
      </c>
      <c r="M19" s="622"/>
      <c r="N19" s="622"/>
      <c r="O19" s="623" t="n">
        <v>53000</v>
      </c>
      <c r="P19" s="622"/>
      <c r="Q19" s="622"/>
      <c r="R19" s="623" t="n">
        <f aca="false">R59</f>
        <v>53000</v>
      </c>
    </row>
    <row r="20" s="624" customFormat="true" ht="13.2" hidden="false" customHeight="false" outlineLevel="0" collapsed="false">
      <c r="A20" s="617"/>
      <c r="B20" s="606"/>
      <c r="C20" s="625" t="s">
        <v>233</v>
      </c>
      <c r="D20" s="625"/>
      <c r="E20" s="625"/>
      <c r="F20" s="626"/>
      <c r="G20" s="627"/>
      <c r="H20" s="627"/>
      <c r="I20" s="628"/>
      <c r="J20" s="627"/>
      <c r="K20" s="627" t="n">
        <f aca="false">K59+3</f>
        <v>3837</v>
      </c>
      <c r="L20" s="628"/>
      <c r="M20" s="627"/>
      <c r="N20" s="627" t="n">
        <v>11270.7165354331</v>
      </c>
      <c r="O20" s="628"/>
      <c r="P20" s="627"/>
      <c r="Q20" s="627" t="n">
        <f aca="false">Q59+3</f>
        <v>11270.7165354331</v>
      </c>
      <c r="R20" s="628"/>
    </row>
    <row r="21" customFormat="false" ht="13.2" hidden="false" customHeight="true" outlineLevel="0" collapsed="false">
      <c r="A21" s="592"/>
      <c r="B21" s="602"/>
      <c r="C21" s="607" t="s">
        <v>231</v>
      </c>
      <c r="D21" s="607"/>
      <c r="E21" s="607"/>
      <c r="F21" s="607"/>
      <c r="G21" s="608"/>
      <c r="H21" s="609"/>
      <c r="I21" s="595"/>
      <c r="J21" s="608"/>
      <c r="K21" s="609" t="n">
        <f aca="false">L19-K20</f>
        <v>14197</v>
      </c>
      <c r="L21" s="595"/>
      <c r="M21" s="608"/>
      <c r="N21" s="609" t="n">
        <v>41729.2834645669</v>
      </c>
      <c r="O21" s="595"/>
      <c r="P21" s="608"/>
      <c r="Q21" s="609" t="n">
        <f aca="false">R19-Q20</f>
        <v>41729.2834645669</v>
      </c>
      <c r="R21" s="595"/>
    </row>
    <row r="22" customFormat="false" ht="13.2" hidden="false" customHeight="false" outlineLevel="0" collapsed="false">
      <c r="A22" s="592"/>
      <c r="B22" s="629"/>
      <c r="C22" s="630"/>
      <c r="D22" s="593"/>
      <c r="E22" s="593"/>
      <c r="F22" s="594"/>
      <c r="G22" s="622"/>
      <c r="H22" s="593"/>
      <c r="I22" s="595"/>
      <c r="J22" s="622"/>
      <c r="K22" s="593"/>
      <c r="L22" s="595"/>
      <c r="M22" s="622"/>
      <c r="N22" s="593"/>
      <c r="O22" s="595"/>
      <c r="P22" s="622"/>
      <c r="Q22" s="593"/>
      <c r="R22" s="595"/>
    </row>
    <row r="23" s="638" customFormat="true" ht="14.4" hidden="false" customHeight="true" outlineLevel="0" collapsed="false">
      <c r="A23" s="631"/>
      <c r="B23" s="632" t="str">
        <f aca="false">C60</f>
        <v>KEHOP-3.2.1-15-2017-00014  projekt</v>
      </c>
      <c r="C23" s="633"/>
      <c r="D23" s="634"/>
      <c r="E23" s="634"/>
      <c r="F23" s="635"/>
      <c r="G23" s="636"/>
      <c r="H23" s="636"/>
      <c r="I23" s="637" t="n">
        <v>3139567</v>
      </c>
      <c r="J23" s="636"/>
      <c r="K23" s="636"/>
      <c r="L23" s="637" t="n">
        <f aca="false">L60</f>
        <v>3139567</v>
      </c>
      <c r="M23" s="636"/>
      <c r="N23" s="636"/>
      <c r="O23" s="637" t="n">
        <v>3139567</v>
      </c>
      <c r="P23" s="636"/>
      <c r="Q23" s="636"/>
      <c r="R23" s="637" t="n">
        <f aca="false">R60</f>
        <v>514350</v>
      </c>
    </row>
    <row r="24" customFormat="false" ht="13.2" hidden="false" customHeight="false" outlineLevel="0" collapsed="false">
      <c r="A24" s="592"/>
      <c r="B24" s="606"/>
      <c r="C24" s="625" t="s">
        <v>233</v>
      </c>
      <c r="D24" s="625"/>
      <c r="E24" s="625"/>
      <c r="F24" s="626"/>
      <c r="G24" s="627"/>
      <c r="H24" s="627" t="n">
        <v>667467</v>
      </c>
      <c r="I24" s="610"/>
      <c r="J24" s="627"/>
      <c r="K24" s="627" t="n">
        <f aca="false">K60+1</f>
        <v>667468</v>
      </c>
      <c r="L24" s="610"/>
      <c r="M24" s="627"/>
      <c r="N24" s="627" t="n">
        <v>667468</v>
      </c>
      <c r="O24" s="610"/>
      <c r="P24" s="627"/>
      <c r="Q24" s="627" t="n">
        <f aca="false">Q60+1</f>
        <v>109351</v>
      </c>
      <c r="R24" s="610"/>
    </row>
    <row r="25" customFormat="false" ht="13.2" hidden="false" customHeight="false" outlineLevel="0" collapsed="false">
      <c r="A25" s="592"/>
      <c r="B25" s="602"/>
      <c r="C25" s="639" t="s">
        <v>234</v>
      </c>
      <c r="D25" s="639"/>
      <c r="E25" s="639"/>
      <c r="F25" s="640"/>
      <c r="G25" s="640"/>
      <c r="H25" s="640" t="n">
        <v>248081</v>
      </c>
      <c r="I25" s="595"/>
      <c r="J25" s="640"/>
      <c r="K25" s="640" t="n">
        <f aca="false">L23-K24-K26</f>
        <v>248081</v>
      </c>
      <c r="L25" s="595"/>
      <c r="M25" s="640"/>
      <c r="N25" s="640" t="n">
        <v>248081</v>
      </c>
      <c r="O25" s="595"/>
      <c r="P25" s="640"/>
      <c r="Q25" s="640" t="n">
        <v>0</v>
      </c>
      <c r="R25" s="595"/>
    </row>
    <row r="26" customFormat="false" ht="13.2" hidden="false" customHeight="false" outlineLevel="0" collapsed="false">
      <c r="A26" s="592"/>
      <c r="B26" s="629"/>
      <c r="C26" s="607" t="s">
        <v>231</v>
      </c>
      <c r="D26" s="607"/>
      <c r="E26" s="607"/>
      <c r="F26" s="607"/>
      <c r="G26" s="641"/>
      <c r="H26" s="641" t="n">
        <v>2224019</v>
      </c>
      <c r="I26" s="595"/>
      <c r="J26" s="641"/>
      <c r="K26" s="641" t="n">
        <v>2224018</v>
      </c>
      <c r="L26" s="595"/>
      <c r="M26" s="641"/>
      <c r="N26" s="641" t="n">
        <v>2224018</v>
      </c>
      <c r="O26" s="595"/>
      <c r="P26" s="641"/>
      <c r="Q26" s="641" t="n">
        <f aca="false">R23-Q24</f>
        <v>404999</v>
      </c>
      <c r="R26" s="595"/>
    </row>
    <row r="27" s="648" customFormat="true" ht="13.2" hidden="false" customHeight="false" outlineLevel="0" collapsed="false">
      <c r="A27" s="642"/>
      <c r="B27" s="643"/>
      <c r="C27" s="644"/>
      <c r="D27" s="644"/>
      <c r="E27" s="645"/>
      <c r="F27" s="646"/>
      <c r="G27" s="646"/>
      <c r="H27" s="646"/>
      <c r="I27" s="647"/>
      <c r="J27" s="646"/>
      <c r="K27" s="646"/>
      <c r="L27" s="647"/>
      <c r="M27" s="646"/>
      <c r="N27" s="646"/>
      <c r="O27" s="647"/>
      <c r="P27" s="646"/>
      <c r="Q27" s="646"/>
      <c r="R27" s="647"/>
    </row>
    <row r="28" s="638" customFormat="true" ht="14.4" hidden="false" customHeight="true" outlineLevel="0" collapsed="false">
      <c r="A28" s="631"/>
      <c r="B28" s="632" t="s">
        <v>235</v>
      </c>
      <c r="C28" s="633"/>
      <c r="D28" s="634"/>
      <c r="E28" s="634"/>
      <c r="F28" s="635"/>
      <c r="G28" s="636"/>
      <c r="H28" s="636"/>
      <c r="I28" s="637" t="n">
        <v>25000</v>
      </c>
      <c r="J28" s="636"/>
      <c r="K28" s="636"/>
      <c r="L28" s="637" t="n">
        <f aca="false">L61</f>
        <v>25000</v>
      </c>
      <c r="M28" s="636"/>
      <c r="N28" s="636"/>
      <c r="O28" s="637" t="n">
        <v>25000</v>
      </c>
      <c r="P28" s="636"/>
      <c r="Q28" s="636"/>
      <c r="R28" s="637" t="n">
        <f aca="false">R61</f>
        <v>25000</v>
      </c>
    </row>
    <row r="29" customFormat="false" ht="13.2" hidden="false" customHeight="false" outlineLevel="0" collapsed="false">
      <c r="A29" s="592"/>
      <c r="B29" s="602"/>
      <c r="C29" s="613" t="s">
        <v>232</v>
      </c>
      <c r="D29" s="613"/>
      <c r="E29" s="613"/>
      <c r="F29" s="649"/>
      <c r="G29" s="649"/>
      <c r="H29" s="649" t="n">
        <v>25000</v>
      </c>
      <c r="I29" s="595"/>
      <c r="J29" s="649"/>
      <c r="K29" s="649" t="n">
        <f aca="false">L28</f>
        <v>25000</v>
      </c>
      <c r="L29" s="595"/>
      <c r="M29" s="649"/>
      <c r="N29" s="649" t="n">
        <v>25000</v>
      </c>
      <c r="O29" s="595"/>
      <c r="P29" s="649"/>
      <c r="Q29" s="649" t="n">
        <f aca="false">R28</f>
        <v>25000</v>
      </c>
      <c r="R29" s="595"/>
    </row>
    <row r="30" customFormat="false" ht="13.2" hidden="false" customHeight="false" outlineLevel="0" collapsed="false">
      <c r="A30" s="592"/>
      <c r="B30" s="593"/>
      <c r="C30" s="593"/>
      <c r="D30" s="593"/>
      <c r="E30" s="620"/>
      <c r="F30" s="621"/>
      <c r="G30" s="593"/>
      <c r="H30" s="593"/>
      <c r="I30" s="610"/>
      <c r="J30" s="593"/>
      <c r="K30" s="593"/>
      <c r="L30" s="610"/>
      <c r="M30" s="593"/>
      <c r="N30" s="593"/>
      <c r="O30" s="610"/>
      <c r="P30" s="593"/>
      <c r="Q30" s="593"/>
      <c r="R30" s="610"/>
    </row>
    <row r="31" s="653" customFormat="true" ht="13.2" hidden="false" customHeight="false" outlineLevel="0" collapsed="false">
      <c r="A31" s="650"/>
      <c r="B31" s="651" t="s">
        <v>236</v>
      </c>
      <c r="C31" s="651"/>
      <c r="D31" s="651"/>
      <c r="E31" s="651"/>
      <c r="F31" s="652"/>
      <c r="G31" s="619"/>
      <c r="H31" s="619"/>
      <c r="I31" s="637" t="n">
        <v>943577</v>
      </c>
      <c r="J31" s="619"/>
      <c r="K31" s="619"/>
      <c r="L31" s="637" t="n">
        <f aca="false">L62</f>
        <v>888381</v>
      </c>
      <c r="M31" s="619"/>
      <c r="N31" s="619"/>
      <c r="O31" s="637" t="n">
        <v>859987</v>
      </c>
      <c r="P31" s="619"/>
      <c r="Q31" s="619"/>
      <c r="R31" s="637" t="n">
        <f aca="false">R62</f>
        <v>2715722</v>
      </c>
    </row>
    <row r="32" s="624" customFormat="true" ht="24" hidden="false" customHeight="true" outlineLevel="0" collapsed="false">
      <c r="A32" s="617"/>
      <c r="B32" s="607" t="s">
        <v>231</v>
      </c>
      <c r="C32" s="607"/>
      <c r="D32" s="607"/>
      <c r="E32" s="607"/>
      <c r="F32" s="641"/>
      <c r="G32" s="641"/>
      <c r="H32" s="654" t="n">
        <v>87554</v>
      </c>
      <c r="I32" s="623"/>
      <c r="J32" s="641"/>
      <c r="K32" s="654" t="n">
        <f aca="false">87553.934-8534+2-3467+3</f>
        <v>75557.934</v>
      </c>
      <c r="L32" s="623"/>
      <c r="M32" s="641"/>
      <c r="N32" s="654" t="n">
        <v>74011.934</v>
      </c>
      <c r="O32" s="623"/>
      <c r="P32" s="641"/>
      <c r="Q32" s="654" t="n">
        <f aca="false">87553.934-8534+2-3467+3-7847+7666-1365+1819019+9867</f>
        <v>1902897.934</v>
      </c>
      <c r="R32" s="623"/>
    </row>
    <row r="33" customFormat="false" ht="14.4" hidden="false" customHeight="true" outlineLevel="0" collapsed="false">
      <c r="A33" s="592"/>
      <c r="B33" s="655" t="s">
        <v>237</v>
      </c>
      <c r="C33" s="655"/>
      <c r="D33" s="655"/>
      <c r="E33" s="655"/>
      <c r="F33" s="614"/>
      <c r="G33" s="615"/>
      <c r="H33" s="649" t="n">
        <v>856023</v>
      </c>
      <c r="I33" s="623"/>
      <c r="J33" s="615"/>
      <c r="K33" s="649" t="n">
        <f aca="false">L31-K32</f>
        <v>812823.066</v>
      </c>
      <c r="L33" s="623"/>
      <c r="M33" s="615"/>
      <c r="N33" s="649" t="n">
        <v>785975.066</v>
      </c>
      <c r="O33" s="623"/>
      <c r="P33" s="615"/>
      <c r="Q33" s="649" t="n">
        <f aca="false">R31-Q32-Q35</f>
        <v>811328.066</v>
      </c>
      <c r="R33" s="623"/>
    </row>
    <row r="34" customFormat="false" ht="14.4" hidden="false" customHeight="true" outlineLevel="0" collapsed="false">
      <c r="A34" s="592"/>
      <c r="B34" s="656" t="s">
        <v>233</v>
      </c>
      <c r="C34" s="656"/>
      <c r="D34" s="657"/>
      <c r="E34" s="658"/>
      <c r="F34" s="627"/>
      <c r="G34" s="627"/>
      <c r="H34" s="627"/>
      <c r="I34" s="623"/>
      <c r="J34" s="627"/>
      <c r="K34" s="627"/>
      <c r="L34" s="623"/>
      <c r="M34" s="627"/>
      <c r="N34" s="627"/>
      <c r="O34" s="623"/>
      <c r="P34" s="627"/>
      <c r="Q34" s="627"/>
      <c r="R34" s="623"/>
    </row>
    <row r="35" customFormat="false" ht="13.2" hidden="false" customHeight="false" outlineLevel="0" collapsed="false">
      <c r="A35" s="592"/>
      <c r="B35" s="659" t="str">
        <f aca="false">'[4]Költségvetés (2)'!$C$12</f>
        <v>önkormányzati befizetések</v>
      </c>
      <c r="C35" s="660"/>
      <c r="D35" s="611"/>
      <c r="E35" s="611"/>
      <c r="F35" s="612"/>
      <c r="G35" s="611"/>
      <c r="H35" s="611" t="n">
        <v>0</v>
      </c>
      <c r="I35" s="610"/>
      <c r="J35" s="611"/>
      <c r="K35" s="611" t="n">
        <v>0</v>
      </c>
      <c r="L35" s="610"/>
      <c r="M35" s="611"/>
      <c r="N35" s="611" t="n">
        <v>0</v>
      </c>
      <c r="O35" s="610"/>
      <c r="P35" s="611"/>
      <c r="Q35" s="611" t="n">
        <v>1496</v>
      </c>
      <c r="R35" s="610"/>
    </row>
    <row r="36" s="624" customFormat="true" ht="24" hidden="false" customHeight="true" outlineLevel="0" collapsed="false">
      <c r="A36" s="617"/>
      <c r="B36" s="661" t="s">
        <v>238</v>
      </c>
      <c r="C36" s="593"/>
      <c r="D36" s="593"/>
      <c r="E36" s="620"/>
      <c r="F36" s="621"/>
      <c r="G36" s="593"/>
      <c r="H36" s="593"/>
      <c r="I36" s="637" t="n">
        <v>557311</v>
      </c>
      <c r="J36" s="593"/>
      <c r="K36" s="593"/>
      <c r="L36" s="637" t="n">
        <f aca="false">L66</f>
        <v>601911.26435</v>
      </c>
      <c r="M36" s="593"/>
      <c r="N36" s="593"/>
      <c r="O36" s="637" t="n">
        <v>601911.26435</v>
      </c>
      <c r="P36" s="593"/>
      <c r="Q36" s="593"/>
      <c r="R36" s="637" t="n">
        <f aca="false">R66</f>
        <v>465890.45435</v>
      </c>
    </row>
    <row r="37" s="653" customFormat="true" ht="24" hidden="false" customHeight="true" outlineLevel="0" collapsed="false">
      <c r="A37" s="650"/>
      <c r="B37" s="603" t="s">
        <v>239</v>
      </c>
      <c r="C37" s="603"/>
      <c r="D37" s="603"/>
      <c r="E37" s="662"/>
      <c r="F37" s="663"/>
      <c r="G37" s="603"/>
      <c r="H37" s="603"/>
      <c r="I37" s="623" t="n">
        <v>189275</v>
      </c>
      <c r="J37" s="603"/>
      <c r="K37" s="603"/>
      <c r="L37" s="623" t="n">
        <f aca="false">L67+L70</f>
        <v>233875.46435</v>
      </c>
      <c r="M37" s="603"/>
      <c r="N37" s="603"/>
      <c r="O37" s="623" t="n">
        <v>233875.46435</v>
      </c>
      <c r="P37" s="603"/>
      <c r="Q37" s="603"/>
      <c r="R37" s="623" t="n">
        <f aca="false">R67+R70</f>
        <v>97853.65435</v>
      </c>
    </row>
    <row r="38" s="624" customFormat="true" ht="24" hidden="false" customHeight="true" outlineLevel="0" collapsed="false">
      <c r="A38" s="664"/>
      <c r="B38" s="665"/>
      <c r="C38" s="656" t="s">
        <v>233</v>
      </c>
      <c r="D38" s="656"/>
      <c r="E38" s="657"/>
      <c r="F38" s="658"/>
      <c r="G38" s="627"/>
      <c r="H38" s="627" t="n">
        <v>35307</v>
      </c>
      <c r="I38" s="623"/>
      <c r="J38" s="627"/>
      <c r="K38" s="627" t="n">
        <f aca="false">K71+K73+K74</f>
        <v>43406.65935</v>
      </c>
      <c r="L38" s="623"/>
      <c r="M38" s="627"/>
      <c r="N38" s="627" t="n">
        <v>43406.65935</v>
      </c>
      <c r="O38" s="623"/>
      <c r="P38" s="627"/>
      <c r="Q38" s="627" t="n">
        <f aca="false">Q71+Q73+Q74</f>
        <v>14488.84935</v>
      </c>
      <c r="R38" s="623"/>
    </row>
    <row r="39" s="624" customFormat="true" ht="24" hidden="false" customHeight="true" outlineLevel="0" collapsed="false">
      <c r="A39" s="617"/>
      <c r="B39" s="593"/>
      <c r="C39" s="593" t="s">
        <v>240</v>
      </c>
      <c r="D39" s="593"/>
      <c r="E39" s="620"/>
      <c r="F39" s="621"/>
      <c r="G39" s="593"/>
      <c r="H39" s="593"/>
      <c r="I39" s="623" t="n">
        <v>153968</v>
      </c>
      <c r="J39" s="593"/>
      <c r="K39" s="593"/>
      <c r="L39" s="623" t="n">
        <f aca="false">L37-K38-1</f>
        <v>190467.805</v>
      </c>
      <c r="M39" s="593"/>
      <c r="N39" s="593"/>
      <c r="O39" s="623" t="n">
        <v>190467.805</v>
      </c>
      <c r="P39" s="593"/>
      <c r="Q39" s="593"/>
      <c r="R39" s="623" t="n">
        <f aca="false">R37-Q38</f>
        <v>83364.805</v>
      </c>
    </row>
    <row r="40" s="624" customFormat="true" ht="24" hidden="false" customHeight="true" outlineLevel="0" collapsed="false">
      <c r="A40" s="617"/>
      <c r="B40" s="593"/>
      <c r="C40" s="613" t="s">
        <v>237</v>
      </c>
      <c r="D40" s="613"/>
      <c r="E40" s="613"/>
      <c r="F40" s="666"/>
      <c r="G40" s="649"/>
      <c r="H40" s="649" t="n">
        <v>3537</v>
      </c>
      <c r="I40" s="623"/>
      <c r="J40" s="649"/>
      <c r="K40" s="649" t="n">
        <f aca="false">L39-K41-K42-K43</f>
        <v>33537.805</v>
      </c>
      <c r="L40" s="623"/>
      <c r="M40" s="649"/>
      <c r="N40" s="649" t="n">
        <v>33536.805</v>
      </c>
      <c r="O40" s="623"/>
      <c r="P40" s="649"/>
      <c r="Q40" s="649" t="n">
        <f aca="false">R39-Q41-Q42-Q43</f>
        <v>33536.805</v>
      </c>
      <c r="R40" s="623"/>
    </row>
    <row r="41" s="624" customFormat="true" ht="24" hidden="false" customHeight="true" outlineLevel="0" collapsed="false">
      <c r="A41" s="617"/>
      <c r="B41" s="593"/>
      <c r="C41" s="667" t="s">
        <v>234</v>
      </c>
      <c r="D41" s="668"/>
      <c r="E41" s="669"/>
      <c r="F41" s="670"/>
      <c r="G41" s="640"/>
      <c r="H41" s="640" t="n">
        <v>114450</v>
      </c>
      <c r="I41" s="623"/>
      <c r="J41" s="640"/>
      <c r="K41" s="640" t="n">
        <f aca="false">J73</f>
        <v>114450</v>
      </c>
      <c r="L41" s="623"/>
      <c r="M41" s="640"/>
      <c r="N41" s="640" t="n">
        <v>114450</v>
      </c>
      <c r="O41" s="623"/>
      <c r="P41" s="640"/>
      <c r="Q41" s="640" t="n">
        <f aca="false">P73</f>
        <v>7347</v>
      </c>
      <c r="R41" s="623"/>
    </row>
    <row r="42" s="624" customFormat="true" ht="24" hidden="false" customHeight="true" outlineLevel="0" collapsed="false">
      <c r="A42" s="617"/>
      <c r="B42" s="622"/>
      <c r="C42" s="671" t="s">
        <v>241</v>
      </c>
      <c r="D42" s="671"/>
      <c r="E42" s="671"/>
      <c r="F42" s="672"/>
      <c r="G42" s="673"/>
      <c r="H42" s="674" t="n">
        <v>35981</v>
      </c>
      <c r="I42" s="623"/>
      <c r="J42" s="673"/>
      <c r="K42" s="674" t="n">
        <v>35980</v>
      </c>
      <c r="L42" s="623"/>
      <c r="M42" s="673"/>
      <c r="N42" s="674" t="n">
        <v>35981</v>
      </c>
      <c r="O42" s="623"/>
      <c r="P42" s="673"/>
      <c r="Q42" s="674" t="n">
        <v>35981</v>
      </c>
      <c r="R42" s="623"/>
    </row>
    <row r="43" s="624" customFormat="true" ht="24" hidden="false" customHeight="true" outlineLevel="0" collapsed="false">
      <c r="A43" s="617"/>
      <c r="B43" s="675"/>
      <c r="C43" s="676" t="s">
        <v>242</v>
      </c>
      <c r="D43" s="676"/>
      <c r="E43" s="676"/>
      <c r="F43" s="677"/>
      <c r="G43" s="678"/>
      <c r="H43" s="679"/>
      <c r="I43" s="623"/>
      <c r="J43" s="678"/>
      <c r="K43" s="679" t="n">
        <v>6500</v>
      </c>
      <c r="L43" s="623"/>
      <c r="M43" s="678"/>
      <c r="N43" s="679" t="n">
        <v>6500</v>
      </c>
      <c r="O43" s="623"/>
      <c r="P43" s="678"/>
      <c r="Q43" s="679" t="n">
        <v>6500</v>
      </c>
      <c r="R43" s="623"/>
    </row>
    <row r="44" s="653" customFormat="true" ht="24" hidden="false" customHeight="true" outlineLevel="0" collapsed="false">
      <c r="A44" s="650"/>
      <c r="B44" s="680" t="str">
        <f aca="false">B75</f>
        <v>Kompenzációra átadott pénzeszköz </v>
      </c>
      <c r="C44" s="680"/>
      <c r="D44" s="680"/>
      <c r="E44" s="680"/>
      <c r="F44" s="681"/>
      <c r="G44" s="619"/>
      <c r="H44" s="619"/>
      <c r="I44" s="623" t="n">
        <v>132743</v>
      </c>
      <c r="J44" s="619"/>
      <c r="K44" s="619"/>
      <c r="L44" s="623" t="n">
        <f aca="false">L75</f>
        <v>132742.8</v>
      </c>
      <c r="M44" s="619"/>
      <c r="N44" s="619"/>
      <c r="O44" s="623" t="n">
        <v>132742.8</v>
      </c>
      <c r="P44" s="619"/>
      <c r="Q44" s="619"/>
      <c r="R44" s="623" t="n">
        <f aca="false">R75</f>
        <v>132742.8</v>
      </c>
    </row>
    <row r="45" s="624" customFormat="true" ht="24" hidden="false" customHeight="true" outlineLevel="0" collapsed="false">
      <c r="A45" s="617"/>
      <c r="B45" s="593"/>
      <c r="C45" s="613" t="s">
        <v>237</v>
      </c>
      <c r="D45" s="613"/>
      <c r="E45" s="613"/>
      <c r="F45" s="666"/>
      <c r="G45" s="649"/>
      <c r="H45" s="649" t="n">
        <v>94307</v>
      </c>
      <c r="I45" s="623"/>
      <c r="J45" s="649"/>
      <c r="K45" s="649" t="n">
        <f aca="false">94307+2200</f>
        <v>96507</v>
      </c>
      <c r="L45" s="623"/>
      <c r="M45" s="649"/>
      <c r="N45" s="649" t="n">
        <v>122493</v>
      </c>
      <c r="O45" s="623"/>
      <c r="P45" s="649"/>
      <c r="Q45" s="649" t="n">
        <f aca="false">94307+2200+5512+20474</f>
        <v>122493</v>
      </c>
      <c r="R45" s="623"/>
    </row>
    <row r="46" s="624" customFormat="true" ht="24" hidden="false" customHeight="true" outlineLevel="0" collapsed="false">
      <c r="A46" s="617"/>
      <c r="B46" s="593"/>
      <c r="C46" s="607" t="s">
        <v>231</v>
      </c>
      <c r="D46" s="607"/>
      <c r="E46" s="607"/>
      <c r="F46" s="607"/>
      <c r="G46" s="641"/>
      <c r="H46" s="641" t="n">
        <v>38436</v>
      </c>
      <c r="I46" s="623"/>
      <c r="J46" s="641"/>
      <c r="K46" s="641" t="n">
        <f aca="false">L44-K45</f>
        <v>36235.8</v>
      </c>
      <c r="L46" s="623"/>
      <c r="M46" s="641"/>
      <c r="N46" s="641" t="n">
        <v>10249.8</v>
      </c>
      <c r="O46" s="623"/>
      <c r="P46" s="641"/>
      <c r="Q46" s="641" t="n">
        <f aca="false">R44-Q45</f>
        <v>10249.8</v>
      </c>
      <c r="R46" s="623"/>
    </row>
    <row r="47" customFormat="false" ht="13.2" hidden="false" customHeight="false" outlineLevel="0" collapsed="false">
      <c r="A47" s="592"/>
      <c r="B47" s="593"/>
      <c r="C47" s="593"/>
      <c r="D47" s="593"/>
      <c r="E47" s="593"/>
      <c r="F47" s="594"/>
      <c r="G47" s="593"/>
      <c r="H47" s="593"/>
      <c r="I47" s="595"/>
      <c r="J47" s="593"/>
      <c r="K47" s="593"/>
      <c r="L47" s="595"/>
      <c r="M47" s="593"/>
      <c r="N47" s="593"/>
      <c r="O47" s="595"/>
      <c r="P47" s="593"/>
      <c r="Q47" s="593"/>
      <c r="R47" s="595"/>
    </row>
    <row r="48" s="653" customFormat="true" ht="13.2" hidden="false" customHeight="false" outlineLevel="0" collapsed="false">
      <c r="A48" s="650"/>
      <c r="B48" s="680" t="s">
        <v>243</v>
      </c>
      <c r="C48" s="680"/>
      <c r="D48" s="680"/>
      <c r="E48" s="680"/>
      <c r="F48" s="652"/>
      <c r="G48" s="619"/>
      <c r="H48" s="619"/>
      <c r="I48" s="623" t="n">
        <v>235293</v>
      </c>
      <c r="J48" s="619"/>
      <c r="K48" s="619"/>
      <c r="L48" s="623" t="n">
        <f aca="false">K49</f>
        <v>235293</v>
      </c>
      <c r="M48" s="619"/>
      <c r="N48" s="619"/>
      <c r="O48" s="623" t="n">
        <v>235293</v>
      </c>
      <c r="P48" s="619"/>
      <c r="Q48" s="619"/>
      <c r="R48" s="623" t="n">
        <f aca="false">Q49</f>
        <v>235293</v>
      </c>
    </row>
    <row r="49" s="624" customFormat="true" ht="26.25" hidden="false" customHeight="true" outlineLevel="0" collapsed="false">
      <c r="A49" s="617"/>
      <c r="B49" s="593"/>
      <c r="C49" s="671" t="s">
        <v>241</v>
      </c>
      <c r="D49" s="671"/>
      <c r="E49" s="671"/>
      <c r="F49" s="672"/>
      <c r="G49" s="673"/>
      <c r="H49" s="674" t="n">
        <v>235293</v>
      </c>
      <c r="I49" s="682"/>
      <c r="J49" s="673"/>
      <c r="K49" s="674" t="n">
        <f aca="false">J76</f>
        <v>235293</v>
      </c>
      <c r="L49" s="682"/>
      <c r="M49" s="673"/>
      <c r="N49" s="674" t="n">
        <v>235293</v>
      </c>
      <c r="O49" s="682"/>
      <c r="P49" s="673"/>
      <c r="Q49" s="674" t="n">
        <f aca="false">P76</f>
        <v>235293</v>
      </c>
      <c r="R49" s="682"/>
    </row>
    <row r="50" s="624" customFormat="true" ht="13.8" hidden="false" customHeight="false" outlineLevel="0" collapsed="false">
      <c r="A50" s="617"/>
      <c r="B50" s="636"/>
      <c r="C50" s="636"/>
      <c r="D50" s="636"/>
      <c r="E50" s="636"/>
      <c r="F50" s="635"/>
      <c r="G50" s="636"/>
      <c r="H50" s="636"/>
      <c r="I50" s="682"/>
      <c r="J50" s="636"/>
      <c r="K50" s="636"/>
      <c r="L50" s="682"/>
      <c r="M50" s="636"/>
      <c r="N50" s="636"/>
      <c r="O50" s="682"/>
      <c r="P50" s="636"/>
      <c r="Q50" s="636"/>
      <c r="R50" s="682"/>
    </row>
    <row r="51" customFormat="false" ht="13.8" hidden="false" customHeight="false" outlineLevel="0" collapsed="false">
      <c r="A51" s="683"/>
      <c r="B51" s="622"/>
      <c r="C51" s="622"/>
      <c r="D51" s="622"/>
      <c r="E51" s="622"/>
      <c r="F51" s="684"/>
      <c r="G51" s="622"/>
      <c r="H51" s="622"/>
      <c r="I51" s="685"/>
      <c r="J51" s="622"/>
      <c r="K51" s="622"/>
      <c r="L51" s="685"/>
      <c r="M51" s="622"/>
      <c r="N51" s="622"/>
      <c r="O51" s="685"/>
      <c r="P51" s="622"/>
      <c r="Q51" s="622"/>
      <c r="R51" s="685"/>
    </row>
    <row r="52" s="690" customFormat="true" ht="15" hidden="false" customHeight="true" outlineLevel="0" collapsed="false">
      <c r="A52" s="686" t="s">
        <v>244</v>
      </c>
      <c r="B52" s="687"/>
      <c r="C52" s="687"/>
      <c r="D52" s="687"/>
      <c r="E52" s="687"/>
      <c r="F52" s="687"/>
      <c r="G52" s="688" t="s">
        <v>245</v>
      </c>
      <c r="H52" s="688" t="s">
        <v>246</v>
      </c>
      <c r="I52" s="689" t="s">
        <v>247</v>
      </c>
      <c r="J52" s="688" t="s">
        <v>245</v>
      </c>
      <c r="K52" s="688" t="s">
        <v>246</v>
      </c>
      <c r="L52" s="689" t="s">
        <v>247</v>
      </c>
      <c r="M52" s="688" t="s">
        <v>245</v>
      </c>
      <c r="N52" s="688" t="s">
        <v>246</v>
      </c>
      <c r="O52" s="689" t="s">
        <v>247</v>
      </c>
      <c r="P52" s="688" t="s">
        <v>245</v>
      </c>
      <c r="Q52" s="688" t="s">
        <v>246</v>
      </c>
      <c r="R52" s="689" t="s">
        <v>247</v>
      </c>
    </row>
    <row r="53" customFormat="false" ht="15.75" hidden="false" customHeight="true" outlineLevel="0" collapsed="false">
      <c r="A53" s="686"/>
      <c r="B53" s="687"/>
      <c r="C53" s="687"/>
      <c r="D53" s="687"/>
      <c r="E53" s="687"/>
      <c r="F53" s="687"/>
      <c r="G53" s="615" t="n">
        <v>3999702</v>
      </c>
      <c r="H53" s="615" t="n">
        <v>703104</v>
      </c>
      <c r="I53" s="691" t="n">
        <v>4702806</v>
      </c>
      <c r="J53" s="615" t="n">
        <f aca="false">J55+J66</f>
        <v>4006206.482</v>
      </c>
      <c r="K53" s="615" t="n">
        <f aca="false">K55+K66</f>
        <v>718008.05935</v>
      </c>
      <c r="L53" s="691" t="n">
        <f aca="false">L55+L66-1</f>
        <v>4724213.54135</v>
      </c>
      <c r="M53" s="615" t="n">
        <v>4006205.76546457</v>
      </c>
      <c r="N53" s="615" t="n">
        <v>725674.515885433</v>
      </c>
      <c r="O53" s="691" t="n">
        <v>4731881.28135</v>
      </c>
      <c r="P53" s="615" t="n">
        <f aca="false">P55+P66</f>
        <v>3651022.48846457</v>
      </c>
      <c r="Q53" s="615" t="n">
        <f aca="false">Q55+Q66-1</f>
        <v>138639.705885433</v>
      </c>
      <c r="R53" s="691" t="n">
        <f aca="false">R55+R66</f>
        <v>3789662.19435</v>
      </c>
    </row>
    <row r="54" customFormat="false" ht="13.2" hidden="false" customHeight="false" outlineLevel="0" collapsed="false">
      <c r="A54" s="592"/>
      <c r="B54" s="593"/>
      <c r="C54" s="593"/>
      <c r="D54" s="593"/>
      <c r="E54" s="593"/>
      <c r="F54" s="594"/>
      <c r="G54" s="692" t="s">
        <v>248</v>
      </c>
      <c r="H54" s="692" t="s">
        <v>249</v>
      </c>
      <c r="I54" s="693" t="s">
        <v>250</v>
      </c>
      <c r="J54" s="692" t="s">
        <v>248</v>
      </c>
      <c r="K54" s="692" t="s">
        <v>249</v>
      </c>
      <c r="L54" s="693" t="s">
        <v>250</v>
      </c>
      <c r="M54" s="692" t="s">
        <v>248</v>
      </c>
      <c r="N54" s="692" t="s">
        <v>249</v>
      </c>
      <c r="O54" s="693" t="s">
        <v>250</v>
      </c>
      <c r="P54" s="692" t="s">
        <v>248</v>
      </c>
      <c r="Q54" s="692" t="s">
        <v>249</v>
      </c>
      <c r="R54" s="693" t="s">
        <v>250</v>
      </c>
    </row>
    <row r="55" s="690" customFormat="true" ht="13.2" hidden="false" customHeight="false" outlineLevel="0" collapsed="false">
      <c r="A55" s="694"/>
      <c r="B55" s="695" t="s">
        <v>251</v>
      </c>
      <c r="C55" s="695"/>
      <c r="D55" s="695"/>
      <c r="E55" s="695"/>
      <c r="F55" s="696"/>
      <c r="G55" s="695" t="n">
        <v>3477893</v>
      </c>
      <c r="H55" s="695" t="n">
        <v>667602</v>
      </c>
      <c r="I55" s="697" t="n">
        <v>4145495</v>
      </c>
      <c r="J55" s="695" t="n">
        <f aca="false">J56+J60+J62+J61</f>
        <v>3447897.277</v>
      </c>
      <c r="K55" s="695" t="n">
        <f aca="false">K56+K62+K60</f>
        <v>674406</v>
      </c>
      <c r="L55" s="697" t="n">
        <f aca="false">L56+L60+L62+L61</f>
        <v>4122303.277</v>
      </c>
      <c r="M55" s="695" t="n">
        <v>3447896.56046457</v>
      </c>
      <c r="N55" s="695" t="n">
        <v>682073.456535433</v>
      </c>
      <c r="O55" s="697" t="n">
        <v>4129970.017</v>
      </c>
      <c r="P55" s="695" t="n">
        <f aca="false">P56+P60+P62+P61</f>
        <v>3199816.28346457</v>
      </c>
      <c r="Q55" s="695" t="n">
        <f aca="false">Q56+Q62+Q60</f>
        <v>123956.456535433</v>
      </c>
      <c r="R55" s="697" t="n">
        <f aca="false">R56+R60+R62+R61</f>
        <v>3323771.74</v>
      </c>
    </row>
    <row r="56" s="690" customFormat="true" ht="13.2" hidden="false" customHeight="false" outlineLevel="0" collapsed="false">
      <c r="A56" s="694"/>
      <c r="B56" s="661"/>
      <c r="C56" s="661" t="s">
        <v>252</v>
      </c>
      <c r="D56" s="661"/>
      <c r="E56" s="661"/>
      <c r="F56" s="698"/>
      <c r="G56" s="661" t="n">
        <v>37216</v>
      </c>
      <c r="H56" s="661" t="n">
        <v>135</v>
      </c>
      <c r="I56" s="610" t="n">
        <v>37351</v>
      </c>
      <c r="J56" s="661" t="n">
        <f aca="false">J57+J58+J59</f>
        <v>62416.277</v>
      </c>
      <c r="K56" s="661" t="n">
        <f aca="false">K57+K58+K59</f>
        <v>6939</v>
      </c>
      <c r="L56" s="610" t="n">
        <f aca="false">L57+L58+L59</f>
        <v>69355.277</v>
      </c>
      <c r="M56" s="661" t="n">
        <v>90809.5604645669</v>
      </c>
      <c r="N56" s="661" t="n">
        <v>14606.4565354331</v>
      </c>
      <c r="O56" s="610" t="n">
        <v>105416.017</v>
      </c>
      <c r="P56" s="661" t="n">
        <f aca="false">P57+P58+P59</f>
        <v>54094.2834645669</v>
      </c>
      <c r="Q56" s="661" t="n">
        <f aca="false">Q57+Q58+Q59+1</f>
        <v>14606.4565354331</v>
      </c>
      <c r="R56" s="610" t="n">
        <f aca="false">R57+R58+R59</f>
        <v>68699.74</v>
      </c>
    </row>
    <row r="57" s="690" customFormat="true" ht="13.8" hidden="false" customHeight="false" outlineLevel="0" collapsed="false">
      <c r="A57" s="694"/>
      <c r="B57" s="661"/>
      <c r="C57" s="603" t="s">
        <v>230</v>
      </c>
      <c r="D57" s="604"/>
      <c r="E57" s="604"/>
      <c r="F57" s="698"/>
      <c r="G57" s="603" t="n">
        <v>36716</v>
      </c>
      <c r="H57" s="603" t="n">
        <v>0</v>
      </c>
      <c r="I57" s="605" t="n">
        <v>36716</v>
      </c>
      <c r="J57" s="603" t="n">
        <v>36716.277</v>
      </c>
      <c r="K57" s="603" t="n">
        <v>0</v>
      </c>
      <c r="L57" s="605" t="n">
        <v>36716.277</v>
      </c>
      <c r="M57" s="603" t="n">
        <v>36716.277</v>
      </c>
      <c r="N57" s="603" t="n">
        <v>0</v>
      </c>
      <c r="O57" s="605" t="n">
        <v>36716.277</v>
      </c>
      <c r="P57" s="603" t="n">
        <v>0</v>
      </c>
      <c r="Q57" s="603" t="n">
        <v>0</v>
      </c>
      <c r="R57" s="605" t="n">
        <v>0</v>
      </c>
    </row>
    <row r="58" customFormat="false" ht="29.25" hidden="false" customHeight="true" outlineLevel="0" collapsed="false">
      <c r="A58" s="592"/>
      <c r="B58" s="593"/>
      <c r="C58" s="699" t="s">
        <v>253</v>
      </c>
      <c r="D58" s="699"/>
      <c r="E58" s="699"/>
      <c r="F58" s="594"/>
      <c r="G58" s="603" t="n">
        <v>500</v>
      </c>
      <c r="H58" s="593" t="n">
        <v>135</v>
      </c>
      <c r="I58" s="605" t="n">
        <v>635</v>
      </c>
      <c r="J58" s="603" t="n">
        <f aca="false">5500+6000</f>
        <v>11500</v>
      </c>
      <c r="K58" s="593" t="n">
        <f aca="false">0.27*J58</f>
        <v>3105</v>
      </c>
      <c r="L58" s="605" t="n">
        <f aca="false">SUM(J58:K58)</f>
        <v>14605</v>
      </c>
      <c r="M58" s="603" t="n">
        <v>12362</v>
      </c>
      <c r="N58" s="593" t="n">
        <v>3337.74</v>
      </c>
      <c r="O58" s="605" t="n">
        <v>15699.74</v>
      </c>
      <c r="P58" s="603" t="n">
        <f aca="false">5500+6000+862</f>
        <v>12362</v>
      </c>
      <c r="Q58" s="593" t="n">
        <f aca="false">0.27*P58</f>
        <v>3337.74</v>
      </c>
      <c r="R58" s="605" t="n">
        <f aca="false">SUM(P58:Q58)</f>
        <v>15699.74</v>
      </c>
    </row>
    <row r="59" customFormat="false" ht="13.2" hidden="false" customHeight="false" outlineLevel="0" collapsed="false">
      <c r="A59" s="592"/>
      <c r="B59" s="700"/>
      <c r="C59" s="701" t="s">
        <v>157</v>
      </c>
      <c r="D59" s="702"/>
      <c r="E59" s="630"/>
      <c r="F59" s="594"/>
      <c r="G59" s="603"/>
      <c r="H59" s="593"/>
      <c r="I59" s="605"/>
      <c r="J59" s="603" t="n">
        <f aca="false">12000+2200</f>
        <v>14200</v>
      </c>
      <c r="K59" s="593" t="n">
        <f aca="false">0.27*J59</f>
        <v>3834</v>
      </c>
      <c r="L59" s="605" t="n">
        <f aca="false">SUM(J59:K59)</f>
        <v>18034</v>
      </c>
      <c r="M59" s="603" t="n">
        <v>41732.2834645669</v>
      </c>
      <c r="N59" s="593" t="n">
        <v>11267.7165354331</v>
      </c>
      <c r="O59" s="605" t="n">
        <v>53000</v>
      </c>
      <c r="P59" s="603" t="n">
        <f aca="false">53000/1.27</f>
        <v>41732.2834645669</v>
      </c>
      <c r="Q59" s="593" t="n">
        <f aca="false">0.27*P59</f>
        <v>11267.7165354331</v>
      </c>
      <c r="R59" s="605" t="n">
        <f aca="false">SUM(P59:Q59)</f>
        <v>53000</v>
      </c>
    </row>
    <row r="60" s="690" customFormat="true" ht="14.4" hidden="false" customHeight="true" outlineLevel="0" collapsed="false">
      <c r="A60" s="694"/>
      <c r="B60" s="703"/>
      <c r="C60" s="704" t="s">
        <v>149</v>
      </c>
      <c r="D60" s="704"/>
      <c r="E60" s="704"/>
      <c r="F60" s="698"/>
      <c r="G60" s="603" t="n">
        <v>2472100</v>
      </c>
      <c r="H60" s="593" t="n">
        <v>667467</v>
      </c>
      <c r="I60" s="605" t="n">
        <v>3139567</v>
      </c>
      <c r="J60" s="705" t="n">
        <v>2472100</v>
      </c>
      <c r="K60" s="661" t="n">
        <f aca="false">0.27*J60</f>
        <v>667467</v>
      </c>
      <c r="L60" s="610" t="n">
        <f aca="false">J60+K60</f>
        <v>3139567</v>
      </c>
      <c r="M60" s="705" t="n">
        <v>2472100</v>
      </c>
      <c r="N60" s="661" t="n">
        <v>667467</v>
      </c>
      <c r="O60" s="610" t="n">
        <v>3139567</v>
      </c>
      <c r="P60" s="706" t="n">
        <f aca="false">383200+21800</f>
        <v>405000</v>
      </c>
      <c r="Q60" s="707" t="n">
        <f aca="false">0.27*P60</f>
        <v>109350</v>
      </c>
      <c r="R60" s="708" t="n">
        <f aca="false">P60+Q60</f>
        <v>514350</v>
      </c>
    </row>
    <row r="61" s="690" customFormat="true" ht="14.4" hidden="false" customHeight="true" outlineLevel="0" collapsed="false">
      <c r="A61" s="694"/>
      <c r="B61" s="703"/>
      <c r="C61" s="704" t="s">
        <v>235</v>
      </c>
      <c r="D61" s="704"/>
      <c r="E61" s="704"/>
      <c r="F61" s="698"/>
      <c r="G61" s="705" t="n">
        <v>25000</v>
      </c>
      <c r="H61" s="661"/>
      <c r="I61" s="610" t="n">
        <v>25000</v>
      </c>
      <c r="J61" s="705" t="n">
        <v>25000</v>
      </c>
      <c r="K61" s="661"/>
      <c r="L61" s="610" t="n">
        <f aca="false">J61</f>
        <v>25000</v>
      </c>
      <c r="M61" s="705" t="n">
        <v>25000</v>
      </c>
      <c r="N61" s="661"/>
      <c r="O61" s="610" t="n">
        <v>25000</v>
      </c>
      <c r="P61" s="705" t="n">
        <v>25000</v>
      </c>
      <c r="Q61" s="661"/>
      <c r="R61" s="610" t="n">
        <f aca="false">P61</f>
        <v>25000</v>
      </c>
    </row>
    <row r="62" customFormat="false" ht="14.4" hidden="false" customHeight="true" outlineLevel="0" collapsed="false">
      <c r="A62" s="592"/>
      <c r="B62" s="632"/>
      <c r="C62" s="709" t="s">
        <v>236</v>
      </c>
      <c r="D62" s="709"/>
      <c r="E62" s="633"/>
      <c r="F62" s="594"/>
      <c r="G62" s="705" t="n">
        <v>943577</v>
      </c>
      <c r="H62" s="661" t="n">
        <v>0</v>
      </c>
      <c r="I62" s="610" t="n">
        <v>943577</v>
      </c>
      <c r="J62" s="661" t="n">
        <f aca="false">J63</f>
        <v>888381</v>
      </c>
      <c r="K62" s="661" t="n">
        <f aca="false">K63</f>
        <v>0</v>
      </c>
      <c r="L62" s="610" t="n">
        <f aca="false">L63</f>
        <v>888381</v>
      </c>
      <c r="M62" s="661" t="n">
        <v>859987</v>
      </c>
      <c r="N62" s="661" t="n">
        <v>0</v>
      </c>
      <c r="O62" s="610" t="n">
        <v>859987</v>
      </c>
      <c r="P62" s="661" t="n">
        <f aca="false">SUM(P63:P64)</f>
        <v>2715722</v>
      </c>
      <c r="Q62" s="661" t="n">
        <f aca="false">SUM(Q63:Q64)</f>
        <v>0</v>
      </c>
      <c r="R62" s="610" t="n">
        <f aca="false">SUM(R63:R64)</f>
        <v>2715722</v>
      </c>
    </row>
    <row r="63" customFormat="false" ht="14.4" hidden="false" customHeight="true" outlineLevel="0" collapsed="false">
      <c r="A63" s="710"/>
      <c r="B63" s="711"/>
      <c r="C63" s="712" t="s">
        <v>254</v>
      </c>
      <c r="D63" s="713"/>
      <c r="E63" s="713"/>
      <c r="F63" s="713"/>
      <c r="G63" s="593" t="n">
        <v>943577</v>
      </c>
      <c r="H63" s="593" t="n">
        <v>0</v>
      </c>
      <c r="I63" s="595" t="n">
        <v>943577</v>
      </c>
      <c r="J63" s="713" t="n">
        <f aca="false">555613-5000-3467+2-569+2+350000-6000-2200</f>
        <v>888381</v>
      </c>
      <c r="K63" s="713" t="n">
        <v>0</v>
      </c>
      <c r="L63" s="714" t="n">
        <f aca="false">J63</f>
        <v>888381</v>
      </c>
      <c r="M63" s="713" t="n">
        <v>859987</v>
      </c>
      <c r="N63" s="713" t="n">
        <v>0</v>
      </c>
      <c r="O63" s="714" t="n">
        <v>859987</v>
      </c>
      <c r="P63" s="713" t="n">
        <f aca="false">555613-5000-3467+2-569+2+350000-6000-2200-34695+6301+26849</f>
        <v>886836</v>
      </c>
      <c r="Q63" s="713" t="n">
        <v>0</v>
      </c>
      <c r="R63" s="714" t="n">
        <f aca="false">P63</f>
        <v>886836</v>
      </c>
    </row>
    <row r="64" customFormat="false" ht="13.2" hidden="false" customHeight="false" outlineLevel="0" collapsed="false">
      <c r="A64" s="592"/>
      <c r="B64" s="593"/>
      <c r="C64" s="603"/>
      <c r="D64" s="603"/>
      <c r="E64" s="603"/>
      <c r="F64" s="603"/>
      <c r="G64" s="713"/>
      <c r="H64" s="713"/>
      <c r="I64" s="714"/>
      <c r="J64" s="603"/>
      <c r="K64" s="603"/>
      <c r="L64" s="605"/>
      <c r="M64" s="603"/>
      <c r="N64" s="603"/>
      <c r="O64" s="605"/>
      <c r="P64" s="715" t="n">
        <f aca="false">1819019+9867</f>
        <v>1828886</v>
      </c>
      <c r="Q64" s="715"/>
      <c r="R64" s="716" t="n">
        <f aca="false">P64</f>
        <v>1828886</v>
      </c>
    </row>
    <row r="65" customFormat="false" ht="13.2" hidden="false" customHeight="false" outlineLevel="0" collapsed="false">
      <c r="A65" s="592"/>
      <c r="B65" s="593"/>
      <c r="C65" s="636"/>
      <c r="D65" s="636"/>
      <c r="E65" s="636"/>
      <c r="F65" s="594"/>
      <c r="G65" s="603"/>
      <c r="H65" s="603"/>
      <c r="I65" s="605"/>
      <c r="J65" s="661"/>
      <c r="K65" s="661"/>
      <c r="L65" s="610"/>
      <c r="M65" s="661"/>
      <c r="N65" s="661"/>
      <c r="O65" s="610"/>
      <c r="P65" s="661"/>
      <c r="Q65" s="661"/>
      <c r="R65" s="610"/>
    </row>
    <row r="66" customFormat="false" ht="13.2" hidden="false" customHeight="false" outlineLevel="0" collapsed="false">
      <c r="A66" s="694"/>
      <c r="B66" s="695" t="s">
        <v>255</v>
      </c>
      <c r="C66" s="695"/>
      <c r="D66" s="695"/>
      <c r="E66" s="695"/>
      <c r="F66" s="696"/>
      <c r="G66" s="695" t="n">
        <v>521809</v>
      </c>
      <c r="H66" s="695" t="n">
        <v>35502</v>
      </c>
      <c r="I66" s="697" t="n">
        <v>557311</v>
      </c>
      <c r="J66" s="695" t="n">
        <f aca="false">J67+J70+J75+J76</f>
        <v>558309.205</v>
      </c>
      <c r="K66" s="695" t="n">
        <f aca="false">K67+K70+K75+K76</f>
        <v>43602.05935</v>
      </c>
      <c r="L66" s="697" t="n">
        <f aca="false">L67+L70+L75+L76</f>
        <v>601911.26435</v>
      </c>
      <c r="M66" s="695" t="n">
        <v>558309.205</v>
      </c>
      <c r="N66" s="695" t="n">
        <v>43602.05935</v>
      </c>
      <c r="O66" s="697" t="n">
        <v>601911.26435</v>
      </c>
      <c r="P66" s="695" t="n">
        <f aca="false">P67+P70+P75+P76</f>
        <v>451206.205</v>
      </c>
      <c r="Q66" s="695" t="n">
        <f aca="false">Q67+Q70+Q75+Q76</f>
        <v>14684.24935</v>
      </c>
      <c r="R66" s="697" t="n">
        <f aca="false">R67+R70+R75+R76+1</f>
        <v>465890.45435</v>
      </c>
    </row>
    <row r="67" s="690" customFormat="true" ht="13.2" hidden="false" customHeight="false" outlineLevel="0" collapsed="false">
      <c r="A67" s="694"/>
      <c r="B67" s="661" t="s">
        <v>256</v>
      </c>
      <c r="C67" s="661"/>
      <c r="D67" s="661"/>
      <c r="E67" s="661"/>
      <c r="F67" s="698"/>
      <c r="G67" s="661" t="n">
        <v>19024</v>
      </c>
      <c r="H67" s="661" t="n">
        <v>0</v>
      </c>
      <c r="I67" s="610" t="n">
        <v>19024</v>
      </c>
      <c r="J67" s="661" t="n">
        <f aca="false">J68+J69</f>
        <v>19024</v>
      </c>
      <c r="K67" s="661" t="n">
        <f aca="false">K68+K69</f>
        <v>0</v>
      </c>
      <c r="L67" s="610" t="n">
        <f aca="false">L68+L69</f>
        <v>19024</v>
      </c>
      <c r="M67" s="661" t="n">
        <v>19024</v>
      </c>
      <c r="N67" s="661" t="n">
        <v>0</v>
      </c>
      <c r="O67" s="610" t="n">
        <v>19024</v>
      </c>
      <c r="P67" s="661" t="n">
        <f aca="false">P68+P69</f>
        <v>19024</v>
      </c>
      <c r="Q67" s="661" t="n">
        <f aca="false">Q68+Q69</f>
        <v>0</v>
      </c>
      <c r="R67" s="610" t="n">
        <f aca="false">R68+R69</f>
        <v>19024</v>
      </c>
    </row>
    <row r="68" s="690" customFormat="true" ht="13.2" hidden="false" customHeight="false" outlineLevel="0" collapsed="false">
      <c r="A68" s="592"/>
      <c r="B68" s="593"/>
      <c r="C68" s="593"/>
      <c r="D68" s="661"/>
      <c r="E68" s="593" t="s">
        <v>257</v>
      </c>
      <c r="F68" s="594"/>
      <c r="G68" s="593" t="n">
        <v>15811</v>
      </c>
      <c r="H68" s="593" t="n">
        <v>0</v>
      </c>
      <c r="I68" s="595" t="n">
        <v>15811</v>
      </c>
      <c r="J68" s="593" t="n">
        <v>15811</v>
      </c>
      <c r="K68" s="593" t="n">
        <v>0</v>
      </c>
      <c r="L68" s="595" t="n">
        <v>15811</v>
      </c>
      <c r="M68" s="593" t="n">
        <v>15811</v>
      </c>
      <c r="N68" s="593" t="n">
        <v>0</v>
      </c>
      <c r="O68" s="595" t="n">
        <v>15811</v>
      </c>
      <c r="P68" s="593" t="n">
        <v>15811</v>
      </c>
      <c r="Q68" s="593" t="n">
        <v>0</v>
      </c>
      <c r="R68" s="595" t="n">
        <v>15811</v>
      </c>
    </row>
    <row r="69" s="690" customFormat="true" ht="13.2" hidden="false" customHeight="false" outlineLevel="0" collapsed="false">
      <c r="A69" s="592"/>
      <c r="B69" s="593"/>
      <c r="C69" s="593"/>
      <c r="D69" s="661"/>
      <c r="E69" s="593" t="s">
        <v>258</v>
      </c>
      <c r="F69" s="594"/>
      <c r="G69" s="593" t="n">
        <v>3213</v>
      </c>
      <c r="H69" s="593" t="n">
        <v>0</v>
      </c>
      <c r="I69" s="595" t="n">
        <v>3213</v>
      </c>
      <c r="J69" s="593" t="n">
        <v>3213</v>
      </c>
      <c r="K69" s="593" t="n">
        <v>0</v>
      </c>
      <c r="L69" s="595" t="n">
        <v>3213</v>
      </c>
      <c r="M69" s="593" t="n">
        <v>3213</v>
      </c>
      <c r="N69" s="593" t="n">
        <v>0</v>
      </c>
      <c r="O69" s="595" t="n">
        <v>3213</v>
      </c>
      <c r="P69" s="593" t="n">
        <v>3213</v>
      </c>
      <c r="Q69" s="593" t="n">
        <v>0</v>
      </c>
      <c r="R69" s="595" t="n">
        <v>3213</v>
      </c>
    </row>
    <row r="70" customFormat="false" ht="13.2" hidden="false" customHeight="false" outlineLevel="0" collapsed="false">
      <c r="A70" s="694"/>
      <c r="B70" s="661" t="s">
        <v>259</v>
      </c>
      <c r="C70" s="661"/>
      <c r="D70" s="661"/>
      <c r="E70" s="661"/>
      <c r="F70" s="698"/>
      <c r="G70" s="661" t="n">
        <v>134749</v>
      </c>
      <c r="H70" s="661" t="n">
        <v>35502</v>
      </c>
      <c r="I70" s="610" t="n">
        <v>170251</v>
      </c>
      <c r="J70" s="661" t="n">
        <f aca="false">SUM(J71:J73)+J74</f>
        <v>171249.405</v>
      </c>
      <c r="K70" s="661" t="n">
        <f aca="false">SUM(K71:K72)+K73+K74</f>
        <v>43602.05935</v>
      </c>
      <c r="L70" s="610" t="n">
        <f aca="false">SUM(L71:L73)+L74+1</f>
        <v>214851.46435</v>
      </c>
      <c r="M70" s="661" t="n">
        <v>171249.405</v>
      </c>
      <c r="N70" s="661" t="n">
        <v>43602.05935</v>
      </c>
      <c r="O70" s="610" t="n">
        <v>214851.46435</v>
      </c>
      <c r="P70" s="707" t="n">
        <f aca="false">SUM(P71:P73)+P74</f>
        <v>64146.405</v>
      </c>
      <c r="Q70" s="707" t="n">
        <f aca="false">SUM(Q71:Q72)+Q73+Q74</f>
        <v>14684.24935</v>
      </c>
      <c r="R70" s="708" t="n">
        <f aca="false">SUM(R71:R73)+R74</f>
        <v>78829.65435</v>
      </c>
    </row>
    <row r="71" customFormat="false" ht="13.2" hidden="false" customHeight="false" outlineLevel="0" collapsed="false">
      <c r="A71" s="592"/>
      <c r="B71" s="593"/>
      <c r="C71" s="593"/>
      <c r="D71" s="593"/>
      <c r="E71" s="593" t="s">
        <v>260</v>
      </c>
      <c r="F71" s="594"/>
      <c r="G71" s="593" t="n">
        <v>16315</v>
      </c>
      <c r="H71" s="593" t="n">
        <v>4405</v>
      </c>
      <c r="I71" s="595" t="n">
        <v>20720</v>
      </c>
      <c r="J71" s="593" t="n">
        <f aca="false">16315.405+6500</f>
        <v>22815.405</v>
      </c>
      <c r="K71" s="593" t="n">
        <v>4405.15935</v>
      </c>
      <c r="L71" s="595" t="n">
        <f aca="false">J71+K71-1</f>
        <v>27219.56435</v>
      </c>
      <c r="M71" s="593" t="n">
        <v>22815.405</v>
      </c>
      <c r="N71" s="593" t="n">
        <v>4405.15935</v>
      </c>
      <c r="O71" s="595" t="n">
        <v>27219.56435</v>
      </c>
      <c r="P71" s="593" t="n">
        <f aca="false">16315.405+6500</f>
        <v>22815.405</v>
      </c>
      <c r="Q71" s="593" t="n">
        <v>4405.15935</v>
      </c>
      <c r="R71" s="595" t="n">
        <f aca="false">P71+Q71-1</f>
        <v>27219.56435</v>
      </c>
    </row>
    <row r="72" customFormat="false" ht="13.2" hidden="false" customHeight="false" outlineLevel="0" collapsed="false">
      <c r="A72" s="592"/>
      <c r="B72" s="593"/>
      <c r="C72" s="593"/>
      <c r="D72" s="593"/>
      <c r="E72" s="593" t="s">
        <v>261</v>
      </c>
      <c r="F72" s="594"/>
      <c r="G72" s="593" t="n">
        <v>3984</v>
      </c>
      <c r="H72" s="593" t="n">
        <v>195</v>
      </c>
      <c r="I72" s="595" t="n">
        <v>4179</v>
      </c>
      <c r="J72" s="593" t="n">
        <v>3984</v>
      </c>
      <c r="K72" s="593" t="n">
        <v>195.4</v>
      </c>
      <c r="L72" s="595" t="n">
        <v>4179.4</v>
      </c>
      <c r="M72" s="593" t="n">
        <v>3984</v>
      </c>
      <c r="N72" s="593" t="n">
        <v>195.4</v>
      </c>
      <c r="O72" s="595" t="n">
        <v>4179.4</v>
      </c>
      <c r="P72" s="593" t="n">
        <v>3984</v>
      </c>
      <c r="Q72" s="593" t="n">
        <v>195.4</v>
      </c>
      <c r="R72" s="595" t="n">
        <v>4179.4</v>
      </c>
    </row>
    <row r="73" s="721" customFormat="true" ht="13.2" hidden="false" customHeight="false" outlineLevel="0" collapsed="false">
      <c r="A73" s="717"/>
      <c r="B73" s="718"/>
      <c r="C73" s="718"/>
      <c r="D73" s="718"/>
      <c r="E73" s="718" t="s">
        <v>262</v>
      </c>
      <c r="F73" s="719"/>
      <c r="G73" s="718" t="n">
        <v>114450</v>
      </c>
      <c r="H73" s="718" t="n">
        <v>30902</v>
      </c>
      <c r="I73" s="720" t="n">
        <v>145352</v>
      </c>
      <c r="J73" s="718" t="n">
        <v>114450</v>
      </c>
      <c r="K73" s="718" t="n">
        <v>30901.5</v>
      </c>
      <c r="L73" s="720" t="n">
        <v>145351.5</v>
      </c>
      <c r="M73" s="718" t="n">
        <v>114450</v>
      </c>
      <c r="N73" s="718" t="n">
        <v>30901.5</v>
      </c>
      <c r="O73" s="720" t="n">
        <v>145351.5</v>
      </c>
      <c r="P73" s="718" t="n">
        <v>7347</v>
      </c>
      <c r="Q73" s="718" t="n">
        <f aca="false">P73*0.27</f>
        <v>1983.69</v>
      </c>
      <c r="R73" s="720" t="n">
        <f aca="false">P73+Q73</f>
        <v>9330.69</v>
      </c>
    </row>
    <row r="74" customFormat="false" ht="13.2" hidden="false" customHeight="false" outlineLevel="0" collapsed="false">
      <c r="A74" s="592"/>
      <c r="B74" s="700"/>
      <c r="C74" s="702"/>
      <c r="D74" s="702"/>
      <c r="E74" s="630" t="s">
        <v>263</v>
      </c>
      <c r="F74" s="594"/>
      <c r="G74" s="593"/>
      <c r="H74" s="593"/>
      <c r="I74" s="595"/>
      <c r="J74" s="593" t="n">
        <f aca="false">29431+569</f>
        <v>30000</v>
      </c>
      <c r="K74" s="593" t="n">
        <f aca="false">J74*0.27</f>
        <v>8100</v>
      </c>
      <c r="L74" s="595" t="n">
        <f aca="false">SUM(J74:K74)</f>
        <v>38100</v>
      </c>
      <c r="M74" s="593" t="n">
        <v>30000</v>
      </c>
      <c r="N74" s="593" t="n">
        <v>8100</v>
      </c>
      <c r="O74" s="595" t="n">
        <v>38100</v>
      </c>
      <c r="P74" s="593" t="n">
        <f aca="false">29431+569</f>
        <v>30000</v>
      </c>
      <c r="Q74" s="593" t="n">
        <f aca="false">P74*0.27</f>
        <v>8100</v>
      </c>
      <c r="R74" s="595" t="n">
        <f aca="false">SUM(P74:Q74)</f>
        <v>38100</v>
      </c>
    </row>
    <row r="75" s="690" customFormat="true" ht="14.4" hidden="false" customHeight="true" outlineLevel="0" collapsed="false">
      <c r="A75" s="694"/>
      <c r="B75" s="722" t="s">
        <v>264</v>
      </c>
      <c r="C75" s="722"/>
      <c r="D75" s="722"/>
      <c r="E75" s="722"/>
      <c r="F75" s="698"/>
      <c r="G75" s="593" t="n">
        <v>132743</v>
      </c>
      <c r="H75" s="593" t="n">
        <v>0</v>
      </c>
      <c r="I75" s="595" t="n">
        <v>132743</v>
      </c>
      <c r="J75" s="661" t="n">
        <v>132742.8</v>
      </c>
      <c r="K75" s="661" t="n">
        <v>0</v>
      </c>
      <c r="L75" s="610" t="n">
        <f aca="false">J75</f>
        <v>132742.8</v>
      </c>
      <c r="M75" s="661" t="n">
        <v>132742.8</v>
      </c>
      <c r="N75" s="661" t="n">
        <v>0</v>
      </c>
      <c r="O75" s="610" t="n">
        <v>132742.8</v>
      </c>
      <c r="P75" s="661" t="n">
        <v>132742.8</v>
      </c>
      <c r="Q75" s="661" t="n">
        <v>0</v>
      </c>
      <c r="R75" s="610" t="n">
        <f aca="false">P75</f>
        <v>132742.8</v>
      </c>
    </row>
    <row r="76" s="723" customFormat="true" ht="13.2" hidden="false" customHeight="false" outlineLevel="0" collapsed="false">
      <c r="A76" s="717"/>
      <c r="B76" s="661" t="s">
        <v>265</v>
      </c>
      <c r="C76" s="661"/>
      <c r="D76" s="661"/>
      <c r="E76" s="661"/>
      <c r="F76" s="698"/>
      <c r="G76" s="661" t="n">
        <v>235293</v>
      </c>
      <c r="H76" s="661" t="n">
        <v>0</v>
      </c>
      <c r="I76" s="610" t="n">
        <v>235293</v>
      </c>
      <c r="J76" s="661" t="n">
        <f aca="false">J77</f>
        <v>235293</v>
      </c>
      <c r="K76" s="661" t="n">
        <f aca="false">K77</f>
        <v>0</v>
      </c>
      <c r="L76" s="610" t="n">
        <f aca="false">J76</f>
        <v>235293</v>
      </c>
      <c r="M76" s="661" t="n">
        <v>235293</v>
      </c>
      <c r="N76" s="661" t="n">
        <v>0</v>
      </c>
      <c r="O76" s="610" t="n">
        <v>235293</v>
      </c>
      <c r="P76" s="661" t="n">
        <f aca="false">P77</f>
        <v>235293</v>
      </c>
      <c r="Q76" s="661" t="n">
        <f aca="false">Q77</f>
        <v>0</v>
      </c>
      <c r="R76" s="610" t="n">
        <f aca="false">P76</f>
        <v>235293</v>
      </c>
    </row>
    <row r="77" s="723" customFormat="true" ht="15" hidden="false" customHeight="true" outlineLevel="0" collapsed="false">
      <c r="A77" s="717"/>
      <c r="B77" s="724"/>
      <c r="C77" s="724"/>
      <c r="D77" s="724"/>
      <c r="E77" s="724" t="s">
        <v>266</v>
      </c>
      <c r="F77" s="698"/>
      <c r="G77" s="593" t="n">
        <v>235293</v>
      </c>
      <c r="H77" s="593" t="n">
        <v>0</v>
      </c>
      <c r="I77" s="595" t="n">
        <v>235293</v>
      </c>
      <c r="J77" s="725" t="n">
        <f aca="false">140794+94500-1</f>
        <v>235293</v>
      </c>
      <c r="K77" s="661" t="n">
        <v>0</v>
      </c>
      <c r="L77" s="595" t="n">
        <f aca="false">J77+K77</f>
        <v>235293</v>
      </c>
      <c r="M77" s="725" t="n">
        <v>235293</v>
      </c>
      <c r="N77" s="661" t="n">
        <v>0</v>
      </c>
      <c r="O77" s="595" t="n">
        <v>235293</v>
      </c>
      <c r="P77" s="725" t="n">
        <f aca="false">140794+94500-1</f>
        <v>235293</v>
      </c>
      <c r="Q77" s="661" t="n">
        <v>0</v>
      </c>
      <c r="R77" s="595" t="n">
        <f aca="false">P77+Q77</f>
        <v>235293</v>
      </c>
    </row>
    <row r="78" customFormat="false" ht="14.4" hidden="false" customHeight="true" outlineLevel="0" collapsed="false">
      <c r="A78" s="726"/>
      <c r="B78" s="727"/>
      <c r="C78" s="727"/>
      <c r="D78" s="727"/>
      <c r="E78" s="727"/>
      <c r="F78" s="728"/>
      <c r="G78" s="725"/>
      <c r="H78" s="661"/>
      <c r="I78" s="595"/>
      <c r="J78" s="728"/>
      <c r="K78" s="728"/>
      <c r="L78" s="729"/>
      <c r="M78" s="728"/>
      <c r="N78" s="728"/>
      <c r="O78" s="729"/>
      <c r="P78" s="728"/>
      <c r="Q78" s="728"/>
      <c r="R78" s="729"/>
    </row>
    <row r="79" customFormat="false" ht="13.2" hidden="false" customHeight="false" outlineLevel="0" collapsed="false">
      <c r="A79" s="717"/>
      <c r="B79" s="730" t="s">
        <v>267</v>
      </c>
      <c r="C79" s="727"/>
      <c r="D79" s="727"/>
      <c r="E79" s="593"/>
      <c r="F79" s="594"/>
      <c r="G79" s="728"/>
      <c r="H79" s="728"/>
      <c r="I79" s="729"/>
      <c r="J79" s="725"/>
      <c r="K79" s="593"/>
      <c r="L79" s="595"/>
      <c r="M79" s="725"/>
      <c r="N79" s="593"/>
      <c r="O79" s="595"/>
      <c r="P79" s="725"/>
      <c r="Q79" s="593"/>
      <c r="R79" s="595"/>
    </row>
    <row r="80" customFormat="false" ht="13.2" hidden="false" customHeight="false" outlineLevel="0" collapsed="false">
      <c r="A80" s="717"/>
      <c r="B80" s="731" t="s">
        <v>268</v>
      </c>
      <c r="C80" s="611"/>
      <c r="D80" s="611"/>
      <c r="E80" s="611"/>
      <c r="F80" s="612"/>
      <c r="G80" s="732" t="n">
        <v>1496</v>
      </c>
      <c r="H80" s="593"/>
      <c r="I80" s="595"/>
      <c r="J80" s="732" t="n">
        <f aca="false">K14</f>
        <v>1496</v>
      </c>
      <c r="K80" s="593"/>
      <c r="L80" s="595"/>
      <c r="M80" s="732" t="n">
        <v>1496</v>
      </c>
      <c r="N80" s="593"/>
      <c r="O80" s="595"/>
      <c r="P80" s="732" t="n">
        <f aca="false">Q14+Q35</f>
        <v>1496</v>
      </c>
      <c r="Q80" s="593" t="n">
        <f aca="false">M80-P80</f>
        <v>0</v>
      </c>
      <c r="R80" s="595"/>
    </row>
    <row r="81" customFormat="false" ht="13.2" hidden="false" customHeight="false" outlineLevel="0" collapsed="false">
      <c r="A81" s="717"/>
      <c r="B81" s="733" t="s">
        <v>234</v>
      </c>
      <c r="C81" s="640"/>
      <c r="D81" s="640"/>
      <c r="E81" s="640"/>
      <c r="F81" s="734"/>
      <c r="G81" s="735" t="n">
        <v>362531</v>
      </c>
      <c r="H81" s="593"/>
      <c r="I81" s="595"/>
      <c r="J81" s="735" t="n">
        <f aca="false">K25+K41</f>
        <v>362531</v>
      </c>
      <c r="K81" s="593"/>
      <c r="L81" s="595"/>
      <c r="M81" s="735" t="n">
        <v>362531</v>
      </c>
      <c r="N81" s="593"/>
      <c r="O81" s="595"/>
      <c r="P81" s="735" t="n">
        <f aca="false">Q25+Q41</f>
        <v>7347</v>
      </c>
      <c r="Q81" s="593" t="n">
        <f aca="false">M81-P81</f>
        <v>355184</v>
      </c>
      <c r="R81" s="595"/>
    </row>
    <row r="82" customFormat="false" ht="13.2" hidden="false" customHeight="false" outlineLevel="0" collapsed="false">
      <c r="A82" s="736"/>
      <c r="B82" s="649" t="s">
        <v>269</v>
      </c>
      <c r="C82" s="649"/>
      <c r="D82" s="649"/>
      <c r="E82" s="649"/>
      <c r="F82" s="737"/>
      <c r="G82" s="649" t="n">
        <v>1004720</v>
      </c>
      <c r="H82" s="593"/>
      <c r="I82" s="595"/>
      <c r="J82" s="649" t="n">
        <f aca="false">K18+K29+K33+K40+K45+K15</f>
        <v>1004720.871</v>
      </c>
      <c r="K82" s="593"/>
      <c r="L82" s="595"/>
      <c r="M82" s="649" t="n">
        <v>1004720.871</v>
      </c>
      <c r="N82" s="593"/>
      <c r="O82" s="595"/>
      <c r="P82" s="649" t="n">
        <f aca="false">Q18+Q29+Q33+Q40+Q45+Q15</f>
        <v>1004720.871</v>
      </c>
      <c r="Q82" s="593" t="n">
        <f aca="false">M82-P82</f>
        <v>0</v>
      </c>
      <c r="R82" s="595"/>
    </row>
    <row r="83" customFormat="false" ht="13.2" hidden="false" customHeight="false" outlineLevel="0" collapsed="false">
      <c r="A83" s="736"/>
      <c r="B83" s="674" t="s">
        <v>241</v>
      </c>
      <c r="C83" s="674"/>
      <c r="D83" s="674"/>
      <c r="E83" s="674"/>
      <c r="F83" s="738"/>
      <c r="G83" s="674" t="n">
        <v>271274</v>
      </c>
      <c r="H83" s="739"/>
      <c r="I83" s="740"/>
      <c r="J83" s="674" t="n">
        <f aca="false">K49+K42+1</f>
        <v>271274</v>
      </c>
      <c r="K83" s="593"/>
      <c r="L83" s="595"/>
      <c r="M83" s="674" t="n">
        <v>271274</v>
      </c>
      <c r="N83" s="593"/>
      <c r="O83" s="595"/>
      <c r="P83" s="674" t="n">
        <f aca="false">Q49+Q42</f>
        <v>271274</v>
      </c>
      <c r="Q83" s="593" t="n">
        <f aca="false">M83-P83</f>
        <v>0</v>
      </c>
      <c r="R83" s="595"/>
    </row>
    <row r="84" customFormat="false" ht="16.95" hidden="false" customHeight="true" outlineLevel="0" collapsed="false">
      <c r="A84" s="736"/>
      <c r="B84" s="627" t="s">
        <v>246</v>
      </c>
      <c r="C84" s="627"/>
      <c r="D84" s="627"/>
      <c r="E84" s="627"/>
      <c r="F84" s="626"/>
      <c r="G84" s="627" t="n">
        <v>702909</v>
      </c>
      <c r="H84" s="741"/>
      <c r="I84" s="742"/>
      <c r="J84" s="627" t="n">
        <f aca="false">K38+K34+K17+K24+K20</f>
        <v>717816.65935</v>
      </c>
      <c r="K84" s="593"/>
      <c r="L84" s="595"/>
      <c r="M84" s="627" t="n">
        <v>725483.115885433</v>
      </c>
      <c r="N84" s="593"/>
      <c r="O84" s="595"/>
      <c r="P84" s="627" t="n">
        <f aca="false">Q38+Q34+Q17+Q24+Q20+1</f>
        <v>138448.305885433</v>
      </c>
      <c r="Q84" s="593" t="n">
        <f aca="false">M84-P84</f>
        <v>587034.81</v>
      </c>
      <c r="R84" s="595"/>
    </row>
    <row r="85" customFormat="false" ht="13.2" hidden="false" customHeight="false" outlineLevel="0" collapsed="false">
      <c r="A85" s="743"/>
      <c r="B85" s="641" t="s">
        <v>231</v>
      </c>
      <c r="C85" s="641"/>
      <c r="D85" s="641"/>
      <c r="E85" s="641"/>
      <c r="F85" s="744"/>
      <c r="G85" s="641" t="n">
        <v>2359876</v>
      </c>
      <c r="H85" s="593"/>
      <c r="I85" s="595"/>
      <c r="J85" s="641" t="n">
        <f aca="false">K32+K46+K26+K13+K21</f>
        <v>2359876.011</v>
      </c>
      <c r="K85" s="593"/>
      <c r="L85" s="595"/>
      <c r="M85" s="641" t="n">
        <v>2359876.29446457</v>
      </c>
      <c r="N85" s="593"/>
      <c r="O85" s="595"/>
      <c r="P85" s="641" t="n">
        <f aca="false">Q32+Q46+Q26+Q13+Q21</f>
        <v>2359876.01746457</v>
      </c>
      <c r="Q85" s="593" t="n">
        <f aca="false">M85-P85</f>
        <v>0.276999999769032</v>
      </c>
      <c r="R85" s="595"/>
    </row>
    <row r="86" customFormat="false" ht="13.2" hidden="false" customHeight="false" outlineLevel="0" collapsed="false">
      <c r="A86" s="743"/>
      <c r="B86" s="745" t="s">
        <v>242</v>
      </c>
      <c r="C86" s="746"/>
      <c r="D86" s="746"/>
      <c r="E86" s="747"/>
      <c r="F86" s="748"/>
      <c r="G86" s="679" t="n">
        <v>0</v>
      </c>
      <c r="H86" s="593"/>
      <c r="I86" s="595"/>
      <c r="J86" s="679" t="n">
        <f aca="false">K43</f>
        <v>6500</v>
      </c>
      <c r="K86" s="593"/>
      <c r="L86" s="595"/>
      <c r="M86" s="679" t="n">
        <v>6500</v>
      </c>
      <c r="N86" s="593"/>
      <c r="O86" s="595"/>
      <c r="P86" s="679" t="n">
        <f aca="false">Q43</f>
        <v>6500</v>
      </c>
      <c r="Q86" s="593"/>
      <c r="R86" s="595"/>
    </row>
    <row r="87" customFormat="false" ht="13.2" hidden="false" customHeight="false" outlineLevel="0" collapsed="false">
      <c r="A87" s="743"/>
      <c r="B87" s="722" t="s">
        <v>270</v>
      </c>
      <c r="C87" s="722"/>
      <c r="D87" s="722"/>
      <c r="E87" s="722"/>
      <c r="F87" s="594"/>
      <c r="G87" s="661" t="n">
        <f aca="false">SUM(G80:G86)</f>
        <v>4702806</v>
      </c>
      <c r="H87" s="593"/>
      <c r="I87" s="595"/>
      <c r="J87" s="661" t="n">
        <f aca="false">SUM(J80:J86)</f>
        <v>4724214.54135</v>
      </c>
      <c r="K87" s="593"/>
      <c r="L87" s="595"/>
      <c r="M87" s="661" t="n">
        <v>4731881.28135</v>
      </c>
      <c r="N87" s="593"/>
      <c r="O87" s="595"/>
      <c r="P87" s="661" t="n">
        <f aca="false">SUM(P80:P86)</f>
        <v>3789662.19435</v>
      </c>
      <c r="Q87" s="593"/>
      <c r="R87" s="595"/>
    </row>
    <row r="88" customFormat="false" ht="13.2" hidden="false" customHeight="false" outlineLevel="0" collapsed="false">
      <c r="A88" s="592"/>
      <c r="B88" s="593"/>
      <c r="C88" s="593"/>
      <c r="D88" s="593"/>
      <c r="E88" s="593"/>
      <c r="F88" s="594"/>
      <c r="G88" s="593"/>
      <c r="H88" s="749"/>
      <c r="I88" s="750"/>
      <c r="J88" s="593"/>
      <c r="K88" s="749"/>
      <c r="L88" s="750"/>
      <c r="M88" s="593"/>
      <c r="N88" s="749"/>
      <c r="O88" s="750"/>
      <c r="P88" s="593"/>
      <c r="Q88" s="749"/>
      <c r="R88" s="750"/>
    </row>
    <row r="89" customFormat="false" ht="13.8" hidden="false" customHeight="false" outlineLevel="0" collapsed="false">
      <c r="A89" s="751"/>
      <c r="B89" s="752"/>
      <c r="C89" s="752"/>
      <c r="D89" s="752"/>
      <c r="E89" s="752"/>
      <c r="F89" s="753"/>
      <c r="G89" s="752"/>
      <c r="H89" s="749"/>
      <c r="I89" s="750"/>
      <c r="J89" s="752"/>
      <c r="K89" s="749"/>
      <c r="L89" s="750"/>
      <c r="M89" s="752"/>
      <c r="N89" s="749"/>
      <c r="O89" s="750"/>
      <c r="P89" s="752"/>
      <c r="Q89" s="749"/>
      <c r="R89" s="750"/>
    </row>
    <row r="90" customFormat="false" ht="13.8" hidden="false" customHeight="false" outlineLevel="0" collapsed="false">
      <c r="A90" s="754"/>
      <c r="H90" s="755"/>
      <c r="I90" s="624"/>
    </row>
    <row r="91" customFormat="false" ht="13.2" hidden="false" customHeight="false" outlineLevel="0" collapsed="false">
      <c r="A91" s="754"/>
      <c r="I91" s="624"/>
    </row>
    <row r="92" customFormat="false" ht="13.2" hidden="false" customHeight="false" outlineLevel="0" collapsed="false">
      <c r="A92" s="754"/>
      <c r="F92" s="581"/>
      <c r="I92" s="690"/>
    </row>
    <row r="93" customFormat="false" ht="13.2" hidden="false" customHeight="false" outlineLevel="0" collapsed="false">
      <c r="A93" s="754"/>
      <c r="F93" s="581"/>
      <c r="H93" s="690"/>
      <c r="I93" s="690"/>
    </row>
    <row r="94" customFormat="false" ht="13.2" hidden="false" customHeight="false" outlineLevel="0" collapsed="false">
      <c r="A94" s="754"/>
      <c r="F94" s="581"/>
      <c r="I94" s="690"/>
    </row>
    <row r="95" customFormat="false" ht="13.2" hidden="false" customHeight="false" outlineLevel="0" collapsed="false">
      <c r="A95" s="754"/>
      <c r="I95" s="690"/>
    </row>
    <row r="96" customFormat="false" ht="13.2" hidden="false" customHeight="false" outlineLevel="0" collapsed="false">
      <c r="A96" s="754"/>
      <c r="I96" s="690"/>
    </row>
    <row r="97" customFormat="false" ht="13.2" hidden="false" customHeight="false" outlineLevel="0" collapsed="false">
      <c r="A97" s="754"/>
      <c r="I97" s="690"/>
    </row>
    <row r="98" customFormat="false" ht="13.2" hidden="false" customHeight="false" outlineLevel="0" collapsed="false">
      <c r="A98" s="754"/>
      <c r="I98" s="690"/>
    </row>
    <row r="99" customFormat="false" ht="13.2" hidden="false" customHeight="false" outlineLevel="0" collapsed="false">
      <c r="A99" s="756"/>
    </row>
    <row r="100" customFormat="false" ht="13.2" hidden="false" customHeight="false" outlineLevel="0" collapsed="false">
      <c r="A100" s="756"/>
      <c r="I100" s="690"/>
    </row>
    <row r="101" customFormat="false" ht="13.2" hidden="false" customHeight="false" outlineLevel="0" collapsed="false">
      <c r="A101" s="756"/>
      <c r="K101" s="690"/>
      <c r="N101" s="690"/>
      <c r="Q101" s="690"/>
    </row>
    <row r="102" customFormat="false" ht="13.2" hidden="false" customHeight="false" outlineLevel="0" collapsed="false">
      <c r="A102" s="754"/>
    </row>
    <row r="103" customFormat="false" ht="13.2" hidden="false" customHeight="false" outlineLevel="0" collapsed="false">
      <c r="A103" s="723"/>
    </row>
    <row r="106" customFormat="false" ht="15" hidden="false" customHeight="true" outlineLevel="0" collapsed="false"/>
    <row r="109" customFormat="false" ht="27.75" hidden="false" customHeight="true" outlineLevel="0" collapsed="false"/>
  </sheetData>
  <mergeCells count="39">
    <mergeCell ref="G6:I6"/>
    <mergeCell ref="J6:L6"/>
    <mergeCell ref="M6:O6"/>
    <mergeCell ref="P6:R6"/>
    <mergeCell ref="A7:F8"/>
    <mergeCell ref="C13:F13"/>
    <mergeCell ref="C15:E15"/>
    <mergeCell ref="C17:E17"/>
    <mergeCell ref="C18:E18"/>
    <mergeCell ref="C20:E20"/>
    <mergeCell ref="C21:F21"/>
    <mergeCell ref="C24:E24"/>
    <mergeCell ref="C25:E25"/>
    <mergeCell ref="C26:F26"/>
    <mergeCell ref="C29:E29"/>
    <mergeCell ref="B31:E31"/>
    <mergeCell ref="B32:E32"/>
    <mergeCell ref="B33:E33"/>
    <mergeCell ref="C40:E40"/>
    <mergeCell ref="C42:E42"/>
    <mergeCell ref="C43:E43"/>
    <mergeCell ref="B44:E44"/>
    <mergeCell ref="C45:E45"/>
    <mergeCell ref="C46:F46"/>
    <mergeCell ref="B48:E48"/>
    <mergeCell ref="C49:E49"/>
    <mergeCell ref="C58:E58"/>
    <mergeCell ref="C60:E60"/>
    <mergeCell ref="C61:E61"/>
    <mergeCell ref="B75:E75"/>
    <mergeCell ref="B87:E87"/>
    <mergeCell ref="H88:H89"/>
    <mergeCell ref="I88:I89"/>
    <mergeCell ref="K88:K89"/>
    <mergeCell ref="L88:L89"/>
    <mergeCell ref="N88:N89"/>
    <mergeCell ref="O88:O89"/>
    <mergeCell ref="Q88:Q89"/>
    <mergeCell ref="R88:R8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9.1015625" defaultRowHeight="15" zeroHeight="false" outlineLevelRow="0" outlineLevelCol="0"/>
  <cols>
    <col collapsed="false" customWidth="true" hidden="false" outlineLevel="0" max="1" min="1" style="757" width="5.43"/>
    <col collapsed="false" customWidth="true" hidden="false" outlineLevel="0" max="2" min="2" style="757" width="46.55"/>
    <col collapsed="false" customWidth="true" hidden="false" outlineLevel="0" max="3" min="3" style="757" width="11.32"/>
    <col collapsed="false" customWidth="true" hidden="false" outlineLevel="0" max="4" min="4" style="757" width="12.32"/>
    <col collapsed="false" customWidth="true" hidden="false" outlineLevel="0" max="6" min="5" style="757" width="12.99"/>
    <col collapsed="false" customWidth="true" hidden="false" outlineLevel="0" max="7" min="7" style="757" width="14.33"/>
    <col collapsed="false" customWidth="true" hidden="false" outlineLevel="0" max="8" min="8" style="757" width="9.55"/>
    <col collapsed="false" customWidth="false" hidden="false" outlineLevel="0" max="257" min="9" style="757" width="9.1"/>
  </cols>
  <sheetData>
    <row r="1" customFormat="false" ht="15.6" hidden="false" customHeight="false" outlineLevel="0" collapsed="false">
      <c r="A1" s="758" t="s">
        <v>271</v>
      </c>
      <c r="B1" s="758"/>
      <c r="C1" s="759"/>
      <c r="D1" s="564"/>
      <c r="E1" s="759"/>
      <c r="F1" s="759"/>
      <c r="G1" s="564"/>
      <c r="H1" s="56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6" hidden="false" customHeight="false" outlineLevel="0" collapsed="false">
      <c r="A2" s="9"/>
      <c r="B2" s="9"/>
      <c r="C2" s="9"/>
      <c r="D2" s="9"/>
      <c r="E2" s="9"/>
      <c r="F2" s="9"/>
      <c r="G2" s="9"/>
      <c r="H2" s="56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6" hidden="false" customHeight="false" outlineLevel="0" collapsed="false">
      <c r="A3" s="305" t="s">
        <v>272</v>
      </c>
      <c r="B3" s="305"/>
      <c r="C3" s="305"/>
      <c r="D3" s="305"/>
      <c r="E3" s="305"/>
      <c r="F3" s="305"/>
      <c r="G3" s="305"/>
      <c r="H3" s="42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6" hidden="false" customHeight="false" outlineLevel="0" collapsed="false">
      <c r="A4" s="306" t="s">
        <v>273</v>
      </c>
      <c r="B4" s="306"/>
      <c r="C4" s="306"/>
      <c r="D4" s="306"/>
      <c r="E4" s="306"/>
      <c r="F4" s="306"/>
      <c r="G4" s="306"/>
      <c r="H4" s="76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2" hidden="false" customHeight="false" outlineLevel="0" collapsed="false">
      <c r="A5" s="8"/>
      <c r="B5" s="306"/>
      <c r="C5" s="306"/>
      <c r="D5" s="306"/>
      <c r="E5" s="306"/>
      <c r="F5" s="306"/>
      <c r="G5" s="309" t="s">
        <v>3</v>
      </c>
      <c r="H5" s="306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5.6" hidden="false" customHeight="false" outlineLevel="0" collapsed="false">
      <c r="A6" s="761" t="s">
        <v>274</v>
      </c>
      <c r="B6" s="762" t="s">
        <v>13</v>
      </c>
      <c r="C6" s="762" t="s">
        <v>275</v>
      </c>
      <c r="D6" s="762" t="s">
        <v>276</v>
      </c>
      <c r="E6" s="762" t="s">
        <v>277</v>
      </c>
      <c r="F6" s="762" t="s">
        <v>278</v>
      </c>
      <c r="G6" s="763" t="s">
        <v>279</v>
      </c>
    </row>
    <row r="7" customFormat="false" ht="16.2" hidden="false" customHeight="true" outlineLevel="0" collapsed="false">
      <c r="A7" s="764" t="s">
        <v>168</v>
      </c>
      <c r="B7" s="765" t="s">
        <v>280</v>
      </c>
      <c r="C7" s="765"/>
      <c r="D7" s="765"/>
      <c r="E7" s="765"/>
      <c r="F7" s="765"/>
      <c r="G7" s="765"/>
    </row>
    <row r="8" customFormat="false" ht="15" hidden="false" customHeight="false" outlineLevel="0" collapsed="false">
      <c r="A8" s="766" t="s">
        <v>170</v>
      </c>
      <c r="B8" s="767" t="s">
        <v>281</v>
      </c>
      <c r="C8" s="768" t="n">
        <f aca="false">2355146+4730</f>
        <v>2359876</v>
      </c>
      <c r="D8" s="769" t="n">
        <f aca="false">C25</f>
        <v>2359876</v>
      </c>
      <c r="E8" s="769" t="n">
        <f aca="false">D25</f>
        <v>2259815</v>
      </c>
      <c r="F8" s="769" t="n">
        <f aca="false">E25</f>
        <v>2313995.76</v>
      </c>
      <c r="G8" s="770" t="s">
        <v>282</v>
      </c>
    </row>
    <row r="9" customFormat="false" ht="15" hidden="false" customHeight="false" outlineLevel="0" collapsed="false">
      <c r="A9" s="771" t="s">
        <v>172</v>
      </c>
      <c r="B9" s="772" t="s">
        <v>23</v>
      </c>
      <c r="C9" s="773"/>
      <c r="D9" s="773" t="n">
        <f aca="false">7347+48243+25</f>
        <v>55615</v>
      </c>
      <c r="E9" s="773" t="n">
        <f aca="false">334834.5+13340+90+395014+2351+3827</f>
        <v>749456.5</v>
      </c>
      <c r="F9" s="773" t="n">
        <f aca="false">1429786-E9-D9-1</f>
        <v>624713.5</v>
      </c>
      <c r="G9" s="774" t="n">
        <f aca="false">SUM(C9:F9)+1</f>
        <v>1429786</v>
      </c>
      <c r="H9" s="146"/>
    </row>
    <row r="10" customFormat="false" ht="15" hidden="false" customHeight="false" outlineLevel="0" collapsed="false">
      <c r="A10" s="775" t="s">
        <v>173</v>
      </c>
      <c r="B10" s="776" t="s">
        <v>37</v>
      </c>
      <c r="C10" s="773"/>
      <c r="D10" s="773" t="n">
        <v>0</v>
      </c>
      <c r="E10" s="773" t="n">
        <v>0</v>
      </c>
      <c r="F10" s="773"/>
      <c r="G10" s="774" t="n">
        <f aca="false">SUM(C10:F10)</f>
        <v>0</v>
      </c>
      <c r="H10" s="146"/>
    </row>
    <row r="11" s="778" customFormat="true" ht="15" hidden="false" customHeight="false" outlineLevel="0" collapsed="false">
      <c r="A11" s="771" t="s">
        <v>175</v>
      </c>
      <c r="B11" s="772" t="s">
        <v>283</v>
      </c>
      <c r="C11" s="773"/>
      <c r="D11" s="773"/>
      <c r="E11" s="773"/>
      <c r="F11" s="773"/>
      <c r="G11" s="777" t="n">
        <v>0</v>
      </c>
    </row>
    <row r="12" customFormat="false" ht="15" hidden="false" customHeight="false" outlineLevel="0" collapsed="false">
      <c r="A12" s="775" t="s">
        <v>177</v>
      </c>
      <c r="B12" s="772" t="s">
        <v>284</v>
      </c>
      <c r="C12" s="773"/>
      <c r="D12" s="773"/>
      <c r="E12" s="773"/>
      <c r="F12" s="773" t="n">
        <v>0</v>
      </c>
      <c r="G12" s="777" t="n">
        <v>0</v>
      </c>
      <c r="H12" s="779"/>
    </row>
    <row r="13" customFormat="false" ht="15.6" hidden="false" customHeight="false" outlineLevel="0" collapsed="false">
      <c r="A13" s="771" t="s">
        <v>285</v>
      </c>
      <c r="B13" s="780" t="s">
        <v>286</v>
      </c>
      <c r="C13" s="781" t="n">
        <f aca="false">SUM(C8:C12)</f>
        <v>2359876</v>
      </c>
      <c r="D13" s="781" t="n">
        <f aca="false">SUM(D8:D12)</f>
        <v>2415491</v>
      </c>
      <c r="E13" s="781" t="n">
        <f aca="false">SUM(E8:E12)</f>
        <v>3009271.5</v>
      </c>
      <c r="F13" s="781" t="n">
        <f aca="false">SUM(F8:F12)</f>
        <v>2938709.26</v>
      </c>
      <c r="G13" s="782" t="n">
        <f aca="false">G9+G10+G12</f>
        <v>1429786</v>
      </c>
      <c r="H13" s="146"/>
    </row>
    <row r="14" customFormat="false" ht="15.6" hidden="false" customHeight="false" outlineLevel="0" collapsed="false">
      <c r="A14" s="783" t="s">
        <v>287</v>
      </c>
      <c r="B14" s="784" t="s">
        <v>288</v>
      </c>
      <c r="C14" s="784"/>
      <c r="D14" s="784"/>
      <c r="E14" s="784"/>
      <c r="F14" s="784"/>
      <c r="G14" s="784"/>
    </row>
    <row r="15" customFormat="false" ht="15" hidden="false" customHeight="false" outlineLevel="0" collapsed="false">
      <c r="A15" s="785" t="s">
        <v>289</v>
      </c>
      <c r="B15" s="786" t="s">
        <v>82</v>
      </c>
      <c r="C15" s="787" t="n">
        <v>0</v>
      </c>
      <c r="D15" s="787" t="n">
        <v>4423</v>
      </c>
      <c r="E15" s="787" t="n">
        <v>3952.75</v>
      </c>
      <c r="F15" s="787" t="n">
        <f aca="false">3482+3953-1</f>
        <v>7434</v>
      </c>
      <c r="G15" s="788" t="n">
        <f aca="false">SUM(C15:F15)+1</f>
        <v>15810.75</v>
      </c>
      <c r="H15" s="146"/>
    </row>
    <row r="16" customFormat="false" ht="15" hidden="false" customHeight="false" outlineLevel="0" collapsed="false">
      <c r="A16" s="775" t="s">
        <v>290</v>
      </c>
      <c r="B16" s="776" t="s">
        <v>291</v>
      </c>
      <c r="C16" s="787"/>
      <c r="D16" s="787" t="n">
        <v>923</v>
      </c>
      <c r="E16" s="787" t="n">
        <v>803.25</v>
      </c>
      <c r="F16" s="787" t="n">
        <f aca="false">803.25+684</f>
        <v>1487.25</v>
      </c>
      <c r="G16" s="774" t="n">
        <f aca="false">SUM(C16:F16)-1</f>
        <v>3212.5</v>
      </c>
      <c r="H16" s="146"/>
    </row>
    <row r="17" customFormat="false" ht="15" hidden="false" customHeight="false" outlineLevel="0" collapsed="false">
      <c r="A17" s="771" t="s">
        <v>292</v>
      </c>
      <c r="B17" s="772" t="s">
        <v>84</v>
      </c>
      <c r="C17" s="773"/>
      <c r="D17" s="787" t="n">
        <v>112662</v>
      </c>
      <c r="E17" s="773" t="n">
        <f aca="false">6225+12606</f>
        <v>18831</v>
      </c>
      <c r="F17" s="773" t="n">
        <f aca="false">317652.000124654+1000-136022</f>
        <v>182630.000124654</v>
      </c>
      <c r="G17" s="774" t="n">
        <f aca="false">SUM(C17:F17)</f>
        <v>314123.000124654</v>
      </c>
      <c r="H17" s="146"/>
    </row>
    <row r="18" customFormat="false" ht="15" hidden="false" customHeight="false" outlineLevel="0" collapsed="false">
      <c r="A18" s="775" t="s">
        <v>293</v>
      </c>
      <c r="B18" s="772" t="s">
        <v>294</v>
      </c>
      <c r="C18" s="773"/>
      <c r="D18" s="773"/>
      <c r="E18" s="773"/>
      <c r="F18" s="773"/>
      <c r="G18" s="774" t="n">
        <f aca="false">SUM(C18:F18)</f>
        <v>0</v>
      </c>
      <c r="H18" s="146"/>
    </row>
    <row r="19" customFormat="false" ht="15" hidden="false" customHeight="false" outlineLevel="0" collapsed="false">
      <c r="A19" s="771" t="s">
        <v>295</v>
      </c>
      <c r="B19" s="772" t="s">
        <v>176</v>
      </c>
      <c r="C19" s="773"/>
      <c r="D19" s="773" t="n">
        <v>26831</v>
      </c>
      <c r="E19" s="773" t="n">
        <f aca="false">101307-26831</f>
        <v>74476</v>
      </c>
      <c r="F19" s="773" t="n">
        <v>31436</v>
      </c>
      <c r="G19" s="774" t="n">
        <f aca="false">SUM(C19:F19)</f>
        <v>132743</v>
      </c>
      <c r="H19" s="146"/>
    </row>
    <row r="20" s="778" customFormat="true" ht="15" hidden="false" customHeight="false" outlineLevel="0" collapsed="false">
      <c r="A20" s="775" t="s">
        <v>296</v>
      </c>
      <c r="B20" s="772" t="s">
        <v>236</v>
      </c>
      <c r="C20" s="773"/>
      <c r="D20" s="773"/>
      <c r="E20" s="773"/>
      <c r="F20" s="773" t="n">
        <f aca="false">'8.Mérleg'!H16</f>
        <v>2715722</v>
      </c>
      <c r="G20" s="774" t="n">
        <f aca="false">SUM(C20:F20)</f>
        <v>2715722</v>
      </c>
      <c r="H20" s="141"/>
    </row>
    <row r="21" s="778" customFormat="true" ht="15" hidden="false" customHeight="false" outlineLevel="0" collapsed="false">
      <c r="A21" s="775" t="s">
        <v>297</v>
      </c>
      <c r="B21" s="789" t="s">
        <v>62</v>
      </c>
      <c r="C21" s="773"/>
      <c r="D21" s="773" t="n">
        <f aca="false">411+10426</f>
        <v>10837</v>
      </c>
      <c r="E21" s="773" t="n">
        <f aca="false">'8.Mérleg'!H13+'8.Mérleg'!H14-'11.Likviditási tábla'!D21</f>
        <v>597212.74</v>
      </c>
      <c r="F21" s="773" t="n">
        <v>0</v>
      </c>
      <c r="G21" s="774" t="n">
        <f aca="false">SUM(C21:F21)</f>
        <v>608049.74</v>
      </c>
      <c r="H21" s="141"/>
    </row>
    <row r="22" customFormat="false" ht="15" hidden="false" customHeight="false" outlineLevel="0" collapsed="false">
      <c r="A22" s="771" t="s">
        <v>298</v>
      </c>
      <c r="B22" s="789" t="s">
        <v>68</v>
      </c>
      <c r="C22" s="773"/>
      <c r="D22" s="773"/>
      <c r="E22" s="773"/>
      <c r="F22" s="773"/>
      <c r="G22" s="774" t="n">
        <f aca="false">SUM(C22:F22)</f>
        <v>0</v>
      </c>
    </row>
    <row r="23" customFormat="false" ht="15.6" hidden="false" customHeight="false" outlineLevel="0" collapsed="false">
      <c r="A23" s="764" t="n">
        <v>17</v>
      </c>
      <c r="B23" s="772" t="s">
        <v>69</v>
      </c>
      <c r="C23" s="773" t="n">
        <v>0</v>
      </c>
      <c r="D23" s="773" t="n">
        <v>0</v>
      </c>
      <c r="E23" s="773" t="n">
        <v>0</v>
      </c>
      <c r="F23" s="773" t="n">
        <v>0</v>
      </c>
      <c r="G23" s="774" t="n">
        <f aca="false">SUM(C23:F23)</f>
        <v>0</v>
      </c>
    </row>
    <row r="24" customFormat="false" ht="15.6" hidden="false" customHeight="false" outlineLevel="0" collapsed="false">
      <c r="A24" s="775" t="n">
        <v>18</v>
      </c>
      <c r="B24" s="790" t="s">
        <v>299</v>
      </c>
      <c r="C24" s="791" t="n">
        <f aca="false">SUM(C15:C23)</f>
        <v>0</v>
      </c>
      <c r="D24" s="791" t="n">
        <f aca="false">SUM(D15:D23)</f>
        <v>155676</v>
      </c>
      <c r="E24" s="791" t="n">
        <f aca="false">SUM(E15:E23)</f>
        <v>695275.74</v>
      </c>
      <c r="F24" s="791" t="n">
        <f aca="false">SUM(F15:F23)</f>
        <v>2938709.25012465</v>
      </c>
      <c r="G24" s="792" t="n">
        <f aca="false">SUM(C24:F24)+1</f>
        <v>3789661.99012465</v>
      </c>
    </row>
    <row r="25" customFormat="false" ht="16.2" hidden="false" customHeight="false" outlineLevel="0" collapsed="false">
      <c r="A25" s="793" t="n">
        <v>19</v>
      </c>
      <c r="B25" s="794" t="s">
        <v>300</v>
      </c>
      <c r="C25" s="795" t="n">
        <f aca="false">C13-C24</f>
        <v>2359876</v>
      </c>
      <c r="D25" s="795" t="n">
        <f aca="false">D13-D24</f>
        <v>2259815</v>
      </c>
      <c r="E25" s="795" t="n">
        <f aca="false">E13-E24</f>
        <v>2313995.76</v>
      </c>
      <c r="F25" s="795" t="n">
        <f aca="false">F13-F24</f>
        <v>0.0098753459751606</v>
      </c>
      <c r="G25" s="796" t="s">
        <v>282</v>
      </c>
    </row>
  </sheetData>
  <mergeCells count="6">
    <mergeCell ref="A1:B1"/>
    <mergeCell ref="A2:G2"/>
    <mergeCell ref="A3:G3"/>
    <mergeCell ref="A4:G4"/>
    <mergeCell ref="B7:G7"/>
    <mergeCell ref="B14:G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015625" defaultRowHeight="15.6" zeroHeight="false" outlineLevelRow="0" outlineLevelCol="0"/>
  <cols>
    <col collapsed="false" customWidth="true" hidden="false" outlineLevel="0" max="1" min="1" style="85" width="3.66"/>
    <col collapsed="false" customWidth="true" hidden="false" outlineLevel="0" max="3" min="2" style="86" width="5.66"/>
    <col collapsed="false" customWidth="true" hidden="false" outlineLevel="0" max="4" min="4" style="87" width="55.66"/>
    <col collapsed="false" customWidth="true" hidden="false" outlineLevel="0" max="7" min="5" style="87" width="12.66"/>
    <col collapsed="false" customWidth="true" hidden="false" outlineLevel="0" max="13" min="8" style="87" width="15.66"/>
    <col collapsed="false" customWidth="false" hidden="false" outlineLevel="0" max="257" min="14" style="87" width="9.1"/>
  </cols>
  <sheetData>
    <row r="1" s="3" customFormat="true" ht="15.6" hidden="false" customHeight="false" outlineLevel="0" collapsed="false">
      <c r="A1" s="7" t="s">
        <v>51</v>
      </c>
      <c r="B1" s="7"/>
      <c r="C1" s="7"/>
      <c r="D1" s="7"/>
      <c r="E1" s="7"/>
      <c r="F1" s="7"/>
      <c r="G1" s="7"/>
      <c r="H1" s="7"/>
    </row>
    <row r="2" s="90" customFormat="true" ht="24.9" hidden="false" customHeight="true" outlineLevel="0" collapsed="false">
      <c r="A2" s="88"/>
      <c r="B2" s="89" t="s">
        <v>52</v>
      </c>
      <c r="C2" s="89"/>
      <c r="D2" s="89"/>
      <c r="E2" s="89"/>
      <c r="F2" s="89"/>
      <c r="G2" s="89"/>
      <c r="H2" s="89"/>
      <c r="I2" s="89"/>
      <c r="J2" s="89"/>
    </row>
    <row r="3" s="90" customFormat="true" ht="24.9" hidden="false" customHeight="true" outlineLevel="0" collapsed="false">
      <c r="A3" s="88"/>
      <c r="B3" s="89" t="s">
        <v>53</v>
      </c>
      <c r="C3" s="89"/>
      <c r="D3" s="89"/>
      <c r="E3" s="89"/>
      <c r="F3" s="89"/>
      <c r="G3" s="89"/>
      <c r="H3" s="89"/>
      <c r="I3" s="89"/>
      <c r="J3" s="89"/>
    </row>
    <row r="4" s="95" customFormat="true" ht="13.8" hidden="false" customHeight="false" outlineLevel="0" collapsed="false">
      <c r="A4" s="85"/>
      <c r="B4" s="85"/>
      <c r="C4" s="91"/>
      <c r="D4" s="92"/>
      <c r="E4" s="85"/>
      <c r="F4" s="93"/>
      <c r="G4" s="94" t="s">
        <v>3</v>
      </c>
      <c r="H4" s="94"/>
    </row>
    <row r="5" s="85" customFormat="true" ht="13.8" hidden="false" customHeight="false" outlineLevel="0" collapsed="false">
      <c r="B5" s="85" t="s">
        <v>4</v>
      </c>
      <c r="C5" s="85" t="s">
        <v>5</v>
      </c>
      <c r="D5" s="85" t="s">
        <v>6</v>
      </c>
      <c r="E5" s="85" t="s">
        <v>7</v>
      </c>
      <c r="F5" s="85" t="s">
        <v>8</v>
      </c>
      <c r="G5" s="96" t="s">
        <v>9</v>
      </c>
      <c r="H5" s="96" t="s">
        <v>10</v>
      </c>
      <c r="I5" s="96" t="s">
        <v>10</v>
      </c>
      <c r="J5" s="96" t="s">
        <v>10</v>
      </c>
      <c r="K5" s="96" t="s">
        <v>10</v>
      </c>
      <c r="L5" s="96" t="s">
        <v>10</v>
      </c>
      <c r="M5" s="96" t="s">
        <v>10</v>
      </c>
    </row>
    <row r="6" s="101" customFormat="true" ht="53.4" hidden="false" customHeight="false" outlineLevel="0" collapsed="false">
      <c r="A6" s="88"/>
      <c r="B6" s="97" t="s">
        <v>11</v>
      </c>
      <c r="C6" s="97" t="s">
        <v>12</v>
      </c>
      <c r="D6" s="98" t="s">
        <v>13</v>
      </c>
      <c r="E6" s="99" t="s">
        <v>54</v>
      </c>
      <c r="F6" s="99" t="s">
        <v>15</v>
      </c>
      <c r="G6" s="99" t="s">
        <v>16</v>
      </c>
      <c r="H6" s="100" t="s">
        <v>55</v>
      </c>
      <c r="I6" s="22" t="s">
        <v>18</v>
      </c>
      <c r="J6" s="22" t="s">
        <v>19</v>
      </c>
      <c r="K6" s="22" t="s">
        <v>20</v>
      </c>
      <c r="L6" s="22" t="s">
        <v>21</v>
      </c>
      <c r="M6" s="22" t="s">
        <v>22</v>
      </c>
    </row>
    <row r="7" s="106" customFormat="true" ht="25.5" hidden="false" customHeight="true" outlineLevel="0" collapsed="false">
      <c r="A7" s="85"/>
      <c r="B7" s="102" t="n">
        <v>1</v>
      </c>
      <c r="C7" s="103"/>
      <c r="D7" s="104" t="s">
        <v>56</v>
      </c>
      <c r="E7" s="104" t="n">
        <f aca="false">8314+2321+114517+38436</f>
        <v>163588</v>
      </c>
      <c r="F7" s="104" t="n">
        <v>299699.48435</v>
      </c>
      <c r="G7" s="104" t="n">
        <f aca="false">11008+2645+17373-1</f>
        <v>31025</v>
      </c>
      <c r="H7" s="105" t="n">
        <v>557310.571500394</v>
      </c>
      <c r="I7" s="105" t="n">
        <v>595411.26435</v>
      </c>
      <c r="J7" s="105" t="n">
        <v>601911</v>
      </c>
      <c r="K7" s="105" t="n">
        <v>601911.26435</v>
      </c>
      <c r="L7" s="105" t="n">
        <f aca="false">M7-K7</f>
        <v>-136020.81</v>
      </c>
      <c r="M7" s="105" t="n">
        <f aca="false">'8.Mérleg'!H11</f>
        <v>465890.45435</v>
      </c>
    </row>
    <row r="8" customFormat="false" ht="25.5" hidden="false" customHeight="true" outlineLevel="0" collapsed="false">
      <c r="B8" s="103"/>
      <c r="C8" s="103"/>
      <c r="D8" s="104" t="s">
        <v>57</v>
      </c>
      <c r="E8" s="104" t="n">
        <v>0</v>
      </c>
      <c r="F8" s="104" t="n">
        <v>711942</v>
      </c>
      <c r="G8" s="104" t="n">
        <f aca="false">SUM(G9,G10)</f>
        <v>0</v>
      </c>
      <c r="H8" s="105" t="n">
        <v>943577</v>
      </c>
      <c r="I8" s="105" t="n">
        <v>896581</v>
      </c>
      <c r="J8" s="105" t="n">
        <v>888381</v>
      </c>
      <c r="K8" s="105" t="n">
        <v>859987</v>
      </c>
      <c r="L8" s="105" t="n">
        <f aca="false">M8-K8</f>
        <v>1855735</v>
      </c>
      <c r="M8" s="105" t="n">
        <f aca="false">'8.Mérleg'!H16</f>
        <v>2715722</v>
      </c>
    </row>
    <row r="9" s="111" customFormat="true" ht="25.5" hidden="false" customHeight="true" outlineLevel="0" collapsed="false">
      <c r="A9" s="85"/>
      <c r="B9" s="102" t="n">
        <v>1</v>
      </c>
      <c r="C9" s="107"/>
      <c r="D9" s="108" t="s">
        <v>58</v>
      </c>
      <c r="E9" s="109" t="n">
        <v>0</v>
      </c>
      <c r="F9" s="109" t="n">
        <v>0</v>
      </c>
      <c r="G9" s="109" t="n">
        <v>0</v>
      </c>
      <c r="H9" s="110" t="n">
        <v>0</v>
      </c>
      <c r="I9" s="110" t="n">
        <v>0</v>
      </c>
      <c r="J9" s="110" t="n">
        <v>0</v>
      </c>
      <c r="K9" s="110" t="n">
        <v>0</v>
      </c>
      <c r="L9" s="110"/>
      <c r="M9" s="110" t="n">
        <v>0</v>
      </c>
    </row>
    <row r="10" s="111" customFormat="true" ht="25.5" hidden="false" customHeight="true" outlineLevel="0" collapsed="false">
      <c r="A10" s="85"/>
      <c r="B10" s="102" t="n">
        <v>2</v>
      </c>
      <c r="C10" s="107"/>
      <c r="D10" s="108" t="s">
        <v>59</v>
      </c>
      <c r="E10" s="109" t="n">
        <v>0</v>
      </c>
      <c r="F10" s="109" t="n">
        <v>711942</v>
      </c>
      <c r="G10" s="109" t="n">
        <f aca="false">SUM(G11:G11)</f>
        <v>0</v>
      </c>
      <c r="H10" s="110" t="n">
        <v>943577</v>
      </c>
      <c r="I10" s="110" t="n">
        <v>896581</v>
      </c>
      <c r="J10" s="110" t="n">
        <v>888381</v>
      </c>
      <c r="K10" s="110" t="n">
        <v>859987</v>
      </c>
      <c r="L10" s="110" t="n">
        <f aca="false">M10-K10</f>
        <v>1855735</v>
      </c>
      <c r="M10" s="110" t="n">
        <f aca="false">'8.Mérleg'!H16</f>
        <v>2715722</v>
      </c>
    </row>
    <row r="11" customFormat="false" ht="15.6" hidden="false" customHeight="false" outlineLevel="0" collapsed="false">
      <c r="B11" s="102"/>
      <c r="C11" s="102"/>
      <c r="D11" s="112" t="s">
        <v>60</v>
      </c>
      <c r="E11" s="113" t="n">
        <v>0</v>
      </c>
      <c r="F11" s="113"/>
      <c r="G11" s="113" t="n">
        <v>0</v>
      </c>
      <c r="H11" s="114"/>
      <c r="I11" s="114"/>
      <c r="J11" s="114"/>
      <c r="K11" s="114"/>
      <c r="L11" s="114"/>
      <c r="M11" s="114"/>
    </row>
    <row r="12" s="90" customFormat="true" ht="25.5" hidden="false" customHeight="true" outlineLevel="0" collapsed="false">
      <c r="A12" s="85"/>
      <c r="B12" s="115"/>
      <c r="C12" s="115"/>
      <c r="D12" s="116" t="s">
        <v>61</v>
      </c>
      <c r="E12" s="116" t="n">
        <v>0</v>
      </c>
      <c r="F12" s="116"/>
      <c r="G12" s="116" t="n">
        <v>0</v>
      </c>
      <c r="H12" s="117"/>
      <c r="I12" s="117"/>
      <c r="J12" s="117"/>
      <c r="K12" s="117"/>
      <c r="L12" s="117"/>
      <c r="M12" s="117"/>
    </row>
    <row r="13" s="106" customFormat="true" ht="25.5" hidden="false" customHeight="true" outlineLevel="0" collapsed="false">
      <c r="A13" s="85"/>
      <c r="B13" s="102" t="n">
        <v>2</v>
      </c>
      <c r="C13" s="103"/>
      <c r="D13" s="104" t="s">
        <v>62</v>
      </c>
      <c r="E13" s="104" t="n">
        <v>391621</v>
      </c>
      <c r="F13" s="104" t="n">
        <v>59197.277</v>
      </c>
      <c r="G13" s="104" t="n">
        <f aca="false">SUM(G14:G16)</f>
        <v>14533</v>
      </c>
      <c r="H13" s="105" t="n">
        <v>3201918.277</v>
      </c>
      <c r="I13" s="105" t="n">
        <v>3223508.277</v>
      </c>
      <c r="J13" s="105" t="n">
        <f aca="false">3233922.277+1</f>
        <v>3233923.277</v>
      </c>
      <c r="K13" s="105" t="n">
        <v>3269983.017</v>
      </c>
      <c r="L13" s="105" t="n">
        <f aca="false">M13-K13</f>
        <v>-2661933.277</v>
      </c>
      <c r="M13" s="105" t="n">
        <f aca="false">SUM(M14:M16)</f>
        <v>608049.74</v>
      </c>
    </row>
    <row r="14" customFormat="false" ht="15.6" hidden="false" customHeight="false" outlineLevel="0" collapsed="false">
      <c r="B14" s="102"/>
      <c r="C14" s="102" t="n">
        <v>1</v>
      </c>
      <c r="D14" s="118" t="s">
        <v>63</v>
      </c>
      <c r="E14" s="113" t="n">
        <v>102747</v>
      </c>
      <c r="F14" s="113" t="n">
        <v>7512</v>
      </c>
      <c r="G14" s="113" t="n">
        <v>9838</v>
      </c>
      <c r="H14" s="114" t="n">
        <v>3165202</v>
      </c>
      <c r="I14" s="114" t="n">
        <v>3171552</v>
      </c>
      <c r="J14" s="114" t="n">
        <v>3179172</v>
      </c>
      <c r="K14" s="114" t="n">
        <v>3180266.74</v>
      </c>
      <c r="L14" s="114" t="n">
        <f aca="false">M14-K14</f>
        <v>-2625217</v>
      </c>
      <c r="M14" s="114" t="n">
        <f aca="false">'8.Mérleg'!H13</f>
        <v>555049.74</v>
      </c>
    </row>
    <row r="15" customFormat="false" ht="15.6" hidden="false" customHeight="false" outlineLevel="0" collapsed="false">
      <c r="B15" s="102"/>
      <c r="C15" s="102" t="n">
        <v>2</v>
      </c>
      <c r="D15" s="118" t="s">
        <v>64</v>
      </c>
      <c r="E15" s="113" t="n">
        <v>14239</v>
      </c>
      <c r="F15" s="113" t="n">
        <v>6969</v>
      </c>
      <c r="G15" s="113" t="n">
        <v>4695</v>
      </c>
      <c r="H15" s="114" t="n">
        <v>0</v>
      </c>
      <c r="I15" s="114" t="n">
        <v>15240</v>
      </c>
      <c r="J15" s="114" t="n">
        <v>18035</v>
      </c>
      <c r="K15" s="114" t="n">
        <v>53000</v>
      </c>
      <c r="L15" s="114" t="n">
        <f aca="false">M15-K15</f>
        <v>0</v>
      </c>
      <c r="M15" s="114" t="n">
        <f aca="false">'8.Mérleg'!H14</f>
        <v>53000</v>
      </c>
    </row>
    <row r="16" customFormat="false" ht="15.6" hidden="false" customHeight="false" outlineLevel="0" collapsed="false">
      <c r="B16" s="102"/>
      <c r="C16" s="102" t="n">
        <v>3</v>
      </c>
      <c r="D16" s="118" t="s">
        <v>65</v>
      </c>
      <c r="E16" s="113" t="n">
        <v>274635</v>
      </c>
      <c r="F16" s="113" t="n">
        <v>44716.277</v>
      </c>
      <c r="G16" s="113"/>
      <c r="H16" s="114" t="n">
        <v>36716.277</v>
      </c>
      <c r="I16" s="114" t="n">
        <v>36716.277</v>
      </c>
      <c r="J16" s="114" t="n">
        <v>36716.277</v>
      </c>
      <c r="K16" s="114" t="n">
        <v>36716.277</v>
      </c>
      <c r="L16" s="114" t="n">
        <f aca="false">M16-K16</f>
        <v>-36716.277</v>
      </c>
      <c r="M16" s="114" t="n">
        <f aca="false">'8.Mérleg'!H15</f>
        <v>0</v>
      </c>
    </row>
    <row r="17" s="120" customFormat="true" ht="39.9" hidden="false" customHeight="true" outlineLevel="0" collapsed="false">
      <c r="A17" s="85"/>
      <c r="B17" s="119"/>
      <c r="C17" s="115"/>
      <c r="D17" s="116" t="s">
        <v>66</v>
      </c>
      <c r="E17" s="116" t="n">
        <v>555208</v>
      </c>
      <c r="F17" s="116" t="n">
        <v>1070837.76135</v>
      </c>
      <c r="G17" s="116" t="n">
        <f aca="false">G13+G7+G8</f>
        <v>45558</v>
      </c>
      <c r="H17" s="117" t="n">
        <v>4702805.84850039</v>
      </c>
      <c r="I17" s="117" t="n">
        <v>4715499.54135</v>
      </c>
      <c r="J17" s="117" t="n">
        <v>4724214.54135</v>
      </c>
      <c r="K17" s="117" t="n">
        <v>4731881.28135</v>
      </c>
      <c r="L17" s="117" t="n">
        <f aca="false">M17-K17</f>
        <v>-942219.087</v>
      </c>
      <c r="M17" s="117" t="n">
        <f aca="false">M13+M7+M8</f>
        <v>3789662.19435</v>
      </c>
    </row>
    <row r="18" s="121" customFormat="true" ht="30" hidden="false" customHeight="true" outlineLevel="0" collapsed="false">
      <c r="A18" s="85"/>
      <c r="B18" s="102"/>
      <c r="C18" s="102"/>
      <c r="D18" s="104" t="s">
        <v>67</v>
      </c>
      <c r="E18" s="104" t="n">
        <v>0</v>
      </c>
      <c r="F18" s="104" t="n">
        <v>0</v>
      </c>
      <c r="G18" s="104" t="n">
        <f aca="false">SUM(G19:G20)</f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f aca="false">SUM(L19:L20)</f>
        <v>0</v>
      </c>
      <c r="M18" s="105" t="n">
        <f aca="false">SUM(M19:M20)</f>
        <v>0</v>
      </c>
    </row>
    <row r="19" s="121" customFormat="true" ht="15.6" hidden="false" customHeight="false" outlineLevel="0" collapsed="false">
      <c r="A19" s="85"/>
      <c r="B19" s="102" t="n">
        <v>1</v>
      </c>
      <c r="C19" s="102"/>
      <c r="D19" s="122" t="s">
        <v>68</v>
      </c>
      <c r="E19" s="122"/>
      <c r="F19" s="122"/>
      <c r="G19" s="122"/>
      <c r="H19" s="123"/>
      <c r="I19" s="123"/>
      <c r="J19" s="123"/>
      <c r="K19" s="123"/>
      <c r="L19" s="123"/>
      <c r="M19" s="123"/>
    </row>
    <row r="20" customFormat="false" ht="15.6" hidden="false" customHeight="false" outlineLevel="0" collapsed="false">
      <c r="B20" s="102" t="n">
        <v>2</v>
      </c>
      <c r="C20" s="102"/>
      <c r="D20" s="122" t="s">
        <v>69</v>
      </c>
      <c r="E20" s="113"/>
      <c r="F20" s="113" t="n">
        <v>0</v>
      </c>
      <c r="G20" s="113"/>
      <c r="H20" s="114" t="n">
        <v>0</v>
      </c>
      <c r="I20" s="114" t="n">
        <v>0</v>
      </c>
      <c r="J20" s="114" t="n">
        <v>0</v>
      </c>
      <c r="K20" s="114" t="n">
        <v>0</v>
      </c>
      <c r="L20" s="114" t="n">
        <v>0</v>
      </c>
      <c r="M20" s="114" t="n">
        <v>0</v>
      </c>
    </row>
    <row r="21" s="54" customFormat="true" ht="30" hidden="false" customHeight="true" outlineLevel="0" collapsed="false">
      <c r="A21" s="85"/>
      <c r="B21" s="124"/>
      <c r="C21" s="124"/>
      <c r="D21" s="125" t="s">
        <v>70</v>
      </c>
      <c r="E21" s="126"/>
      <c r="F21" s="126"/>
      <c r="G21" s="127"/>
      <c r="H21" s="128"/>
      <c r="I21" s="128"/>
      <c r="J21" s="128"/>
      <c r="K21" s="128"/>
      <c r="L21" s="128"/>
      <c r="M21" s="128"/>
    </row>
    <row r="22" s="120" customFormat="true" ht="39.9" hidden="false" customHeight="true" outlineLevel="0" collapsed="false">
      <c r="A22" s="85"/>
      <c r="B22" s="129"/>
      <c r="C22" s="130"/>
      <c r="D22" s="131" t="s">
        <v>71</v>
      </c>
      <c r="E22" s="131" t="n">
        <v>555208</v>
      </c>
      <c r="F22" s="131" t="n">
        <v>1070837.76135</v>
      </c>
      <c r="G22" s="131" t="n">
        <f aca="false">SUM(G17:G18,)+G21</f>
        <v>45558</v>
      </c>
      <c r="H22" s="132" t="n">
        <v>4702805.84850039</v>
      </c>
      <c r="I22" s="132" t="n">
        <v>4715499.54135</v>
      </c>
      <c r="J22" s="132" t="n">
        <v>4724214.54135</v>
      </c>
      <c r="K22" s="132" t="n">
        <v>4731881.28135</v>
      </c>
      <c r="L22" s="132" t="n">
        <f aca="false">SUM(L17:L18,)+L21</f>
        <v>-942219.087</v>
      </c>
      <c r="M22" s="132" t="n">
        <f aca="false">SUM(M17:M18,)+M21</f>
        <v>3789662.19435</v>
      </c>
    </row>
    <row r="23" customFormat="false" ht="15.6" hidden="false" customHeight="false" outlineLevel="0" collapsed="false">
      <c r="B23" s="133"/>
      <c r="C23" s="133"/>
      <c r="D23" s="134"/>
      <c r="E23" s="134"/>
      <c r="F23" s="134"/>
      <c r="G23" s="134"/>
      <c r="H23" s="134"/>
      <c r="I23" s="134"/>
      <c r="J23" s="134"/>
      <c r="K23" s="134"/>
      <c r="L23" s="134"/>
      <c r="M23" s="134"/>
    </row>
    <row r="24" customFormat="false" ht="15.6" hidden="false" customHeight="false" outlineLevel="0" collapsed="false">
      <c r="B24" s="133"/>
      <c r="C24" s="133"/>
      <c r="D24" s="134"/>
      <c r="E24" s="134"/>
      <c r="F24" s="134"/>
      <c r="G24" s="134"/>
    </row>
    <row r="25" customFormat="false" ht="15.6" hidden="false" customHeight="false" outlineLevel="0" collapsed="false">
      <c r="B25" s="133"/>
      <c r="C25" s="133"/>
      <c r="D25" s="134"/>
      <c r="E25" s="134"/>
      <c r="F25" s="134"/>
      <c r="G25" s="134"/>
    </row>
    <row r="26" customFormat="false" ht="15.6" hidden="false" customHeight="false" outlineLevel="0" collapsed="false">
      <c r="B26" s="133"/>
      <c r="C26" s="133"/>
      <c r="D26" s="134"/>
      <c r="E26" s="134"/>
      <c r="F26" s="134"/>
      <c r="G26" s="134"/>
    </row>
    <row r="27" customFormat="false" ht="15.6" hidden="false" customHeight="false" outlineLevel="0" collapsed="false">
      <c r="B27" s="133"/>
      <c r="C27" s="135"/>
      <c r="D27" s="136"/>
      <c r="E27" s="136"/>
      <c r="F27" s="136"/>
      <c r="G27" s="136"/>
    </row>
    <row r="28" customFormat="false" ht="15.6" hidden="false" customHeight="false" outlineLevel="0" collapsed="false">
      <c r="B28" s="133"/>
      <c r="C28" s="133"/>
      <c r="D28" s="134"/>
      <c r="E28" s="134"/>
      <c r="F28" s="134"/>
      <c r="G28" s="134"/>
    </row>
    <row r="29" customFormat="false" ht="15.6" hidden="false" customHeight="false" outlineLevel="0" collapsed="false">
      <c r="B29" s="133"/>
      <c r="C29" s="133"/>
      <c r="D29" s="134"/>
      <c r="E29" s="134"/>
      <c r="F29" s="134"/>
      <c r="G29" s="134"/>
    </row>
    <row r="38" s="106" customFormat="true" ht="15.6" hidden="false" customHeight="false" outlineLevel="0" collapsed="false">
      <c r="A38" s="91"/>
      <c r="B38" s="86"/>
      <c r="C38" s="137"/>
    </row>
    <row r="43" s="106" customFormat="true" ht="15.6" hidden="false" customHeight="false" outlineLevel="0" collapsed="false">
      <c r="A43" s="91"/>
      <c r="B43" s="86"/>
      <c r="C43" s="137"/>
    </row>
    <row r="45" s="106" customFormat="true" ht="15.6" hidden="false" customHeight="false" outlineLevel="0" collapsed="false">
      <c r="A45" s="91"/>
      <c r="B45" s="86"/>
      <c r="C45" s="137"/>
    </row>
    <row r="52" customFormat="false" ht="15.6" hidden="false" customHeight="false" outlineLevel="0" collapsed="false">
      <c r="D52" s="134"/>
    </row>
    <row r="53" customFormat="false" ht="15.6" hidden="false" customHeight="false" outlineLevel="0" collapsed="false">
      <c r="D53" s="134"/>
    </row>
    <row r="54" customFormat="false" ht="15.6" hidden="false" customHeight="false" outlineLevel="0" collapsed="false">
      <c r="D54" s="134"/>
    </row>
    <row r="55" customFormat="false" ht="15.6" hidden="false" customHeight="false" outlineLevel="0" collapsed="false">
      <c r="D55" s="134"/>
    </row>
    <row r="56" customFormat="false" ht="15.6" hidden="false" customHeight="false" outlineLevel="0" collapsed="false">
      <c r="D56" s="134"/>
    </row>
    <row r="57" customFormat="false" ht="15.6" hidden="false" customHeight="false" outlineLevel="0" collapsed="false">
      <c r="D57" s="134"/>
    </row>
    <row r="58" customFormat="false" ht="15.6" hidden="false" customHeight="false" outlineLevel="0" collapsed="false">
      <c r="D58" s="134"/>
    </row>
  </sheetData>
  <mergeCells count="4">
    <mergeCell ref="A1:H1"/>
    <mergeCell ref="B2:J2"/>
    <mergeCell ref="B3:J3"/>
    <mergeCell ref="G4:H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" activeCellId="0" sqref="B1:J1"/>
    </sheetView>
  </sheetViews>
  <sheetFormatPr defaultColWidth="9.1015625" defaultRowHeight="15" zeroHeight="false" outlineLevelRow="0" outlineLevelCol="0"/>
  <cols>
    <col collapsed="false" customWidth="true" hidden="false" outlineLevel="0" max="1" min="1" style="138" width="3.55"/>
    <col collapsed="false" customWidth="true" hidden="false" outlineLevel="0" max="2" min="2" style="139" width="3.99"/>
    <col collapsed="false" customWidth="true" hidden="false" outlineLevel="0" max="3" min="3" style="140" width="4.1"/>
    <col collapsed="false" customWidth="true" hidden="false" outlineLevel="0" max="4" min="4" style="141" width="50.66"/>
    <col collapsed="false" customWidth="true" hidden="false" outlineLevel="0" max="5" min="5" style="142" width="5.66"/>
    <col collapsed="false" customWidth="true" hidden="false" outlineLevel="0" max="6" min="6" style="143" width="12.88"/>
    <col collapsed="false" customWidth="true" hidden="false" outlineLevel="0" max="7" min="7" style="143" width="12.66"/>
    <col collapsed="false" customWidth="true" hidden="false" outlineLevel="0" max="8" min="8" style="144" width="12.1"/>
    <col collapsed="false" customWidth="true" hidden="false" outlineLevel="0" max="9" min="9" style="145" width="15.66"/>
    <col collapsed="false" customWidth="true" hidden="false" outlineLevel="0" max="18" min="10" style="146" width="13.66"/>
    <col collapsed="false" customWidth="true" hidden="false" outlineLevel="0" max="19" min="19" style="146" width="9.55"/>
    <col collapsed="false" customWidth="false" hidden="false" outlineLevel="0" max="257" min="20" style="146" width="9.1"/>
  </cols>
  <sheetData>
    <row r="1" s="3" customFormat="true" ht="15.6" hidden="false" customHeight="false" outlineLevel="0" collapsed="false">
      <c r="A1" s="1"/>
      <c r="B1" s="7" t="s">
        <v>72</v>
      </c>
      <c r="C1" s="7"/>
      <c r="D1" s="7"/>
      <c r="E1" s="7"/>
      <c r="F1" s="7"/>
      <c r="G1" s="7"/>
      <c r="H1" s="7"/>
      <c r="I1" s="7"/>
      <c r="J1" s="7"/>
      <c r="O1" s="3" t="n">
        <v>7</v>
      </c>
    </row>
    <row r="2" s="149" customFormat="true" ht="24.9" hidden="false" customHeight="true" outlineLevel="0" collapsed="false">
      <c r="A2" s="138"/>
      <c r="B2" s="147" t="s">
        <v>52</v>
      </c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8"/>
    </row>
    <row r="3" s="149" customFormat="true" ht="24.9" hidden="false" customHeight="true" outlineLevel="0" collapsed="false">
      <c r="A3" s="138"/>
      <c r="B3" s="147" t="s">
        <v>2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8"/>
    </row>
    <row r="4" customFormat="false" ht="15.6" hidden="false" customHeight="false" outlineLevel="0" collapsed="false">
      <c r="B4" s="150"/>
      <c r="C4" s="151"/>
      <c r="I4" s="152"/>
      <c r="P4" s="153" t="s">
        <v>3</v>
      </c>
      <c r="Q4" s="153"/>
      <c r="R4" s="154"/>
    </row>
    <row r="5" s="142" customFormat="true" ht="15.6" hidden="false" customHeight="false" outlineLevel="0" collapsed="false">
      <c r="A5" s="138"/>
      <c r="B5" s="155"/>
      <c r="C5" s="156"/>
      <c r="D5" s="157" t="s">
        <v>4</v>
      </c>
      <c r="E5" s="158" t="s">
        <v>5</v>
      </c>
      <c r="F5" s="159" t="s">
        <v>6</v>
      </c>
      <c r="G5" s="159" t="s">
        <v>7</v>
      </c>
      <c r="H5" s="160" t="s">
        <v>8</v>
      </c>
      <c r="I5" s="158" t="s">
        <v>9</v>
      </c>
      <c r="J5" s="158" t="s">
        <v>10</v>
      </c>
      <c r="K5" s="158" t="s">
        <v>73</v>
      </c>
      <c r="L5" s="158" t="s">
        <v>74</v>
      </c>
      <c r="M5" s="158" t="s">
        <v>75</v>
      </c>
      <c r="N5" s="158" t="s">
        <v>76</v>
      </c>
      <c r="O5" s="158" t="s">
        <v>77</v>
      </c>
      <c r="P5" s="158" t="s">
        <v>78</v>
      </c>
      <c r="Q5" s="158" t="s">
        <v>79</v>
      </c>
      <c r="R5" s="161"/>
    </row>
    <row r="6" s="142" customFormat="true" ht="30" hidden="false" customHeight="true" outlineLevel="0" collapsed="false">
      <c r="A6" s="138"/>
      <c r="B6" s="162"/>
      <c r="C6" s="163"/>
      <c r="D6" s="164" t="s">
        <v>13</v>
      </c>
      <c r="E6" s="165" t="s">
        <v>80</v>
      </c>
      <c r="F6" s="166" t="s">
        <v>81</v>
      </c>
      <c r="G6" s="166" t="s">
        <v>15</v>
      </c>
      <c r="H6" s="167" t="s">
        <v>16</v>
      </c>
      <c r="I6" s="168" t="s">
        <v>55</v>
      </c>
      <c r="J6" s="169" t="s">
        <v>56</v>
      </c>
      <c r="K6" s="169"/>
      <c r="L6" s="169"/>
      <c r="M6" s="169"/>
      <c r="N6" s="169"/>
      <c r="O6" s="170" t="s">
        <v>62</v>
      </c>
      <c r="P6" s="170"/>
      <c r="Q6" s="170"/>
      <c r="R6" s="171"/>
    </row>
    <row r="7" s="142" customFormat="true" ht="45" hidden="false" customHeight="true" outlineLevel="0" collapsed="false">
      <c r="A7" s="138"/>
      <c r="B7" s="162"/>
      <c r="C7" s="163"/>
      <c r="D7" s="164"/>
      <c r="E7" s="165"/>
      <c r="F7" s="166"/>
      <c r="G7" s="166"/>
      <c r="H7" s="167"/>
      <c r="I7" s="168"/>
      <c r="J7" s="172" t="s">
        <v>82</v>
      </c>
      <c r="K7" s="172" t="s">
        <v>83</v>
      </c>
      <c r="L7" s="172" t="s">
        <v>84</v>
      </c>
      <c r="M7" s="172" t="s">
        <v>85</v>
      </c>
      <c r="N7" s="172" t="s">
        <v>86</v>
      </c>
      <c r="O7" s="170" t="s">
        <v>63</v>
      </c>
      <c r="P7" s="173" t="s">
        <v>64</v>
      </c>
      <c r="Q7" s="174" t="s">
        <v>65</v>
      </c>
      <c r="R7" s="175" t="str">
        <f aca="false">'8.Mérleg'!F16</f>
        <v>Felhalmozási célú tartalék</v>
      </c>
    </row>
    <row r="8" customFormat="false" ht="15" hidden="false" customHeight="false" outlineLevel="0" collapsed="false">
      <c r="A8" s="176"/>
      <c r="B8" s="177"/>
      <c r="C8" s="178"/>
      <c r="D8" s="179" t="s">
        <v>87</v>
      </c>
      <c r="E8" s="180" t="s">
        <v>88</v>
      </c>
      <c r="F8" s="181" t="n">
        <v>555208</v>
      </c>
      <c r="G8" s="181" t="n">
        <v>1070837.76135</v>
      </c>
      <c r="H8" s="181" t="n">
        <v>45558</v>
      </c>
      <c r="I8" s="182" t="n">
        <v>4702805.84850039</v>
      </c>
      <c r="J8" s="183" t="n">
        <v>15811</v>
      </c>
      <c r="K8" s="183" t="n">
        <v>3213</v>
      </c>
      <c r="L8" s="183" t="n">
        <v>405543.771500394</v>
      </c>
      <c r="M8" s="184"/>
      <c r="N8" s="184" t="n">
        <v>132742.8</v>
      </c>
      <c r="O8" s="184" t="n">
        <v>3165202</v>
      </c>
      <c r="P8" s="184" t="n">
        <v>0</v>
      </c>
      <c r="Q8" s="184" t="n">
        <v>36716.277</v>
      </c>
      <c r="R8" s="185" t="n">
        <v>943577</v>
      </c>
    </row>
    <row r="9" s="193" customFormat="true" ht="30" hidden="false" customHeight="true" outlineLevel="0" collapsed="false">
      <c r="A9" s="186"/>
      <c r="B9" s="187"/>
      <c r="C9" s="188"/>
      <c r="D9" s="179" t="s">
        <v>89</v>
      </c>
      <c r="E9" s="189"/>
      <c r="F9" s="190" t="n">
        <v>555208</v>
      </c>
      <c r="G9" s="190" t="n">
        <v>1070837.76135</v>
      </c>
      <c r="H9" s="190" t="n">
        <v>45558</v>
      </c>
      <c r="I9" s="190" t="n">
        <v>4715499.54135</v>
      </c>
      <c r="J9" s="190" t="n">
        <v>15811</v>
      </c>
      <c r="K9" s="190" t="n">
        <v>3213</v>
      </c>
      <c r="L9" s="190" t="n">
        <v>443644.46435</v>
      </c>
      <c r="M9" s="190" t="n">
        <v>0</v>
      </c>
      <c r="N9" s="190" t="n">
        <v>132742.8</v>
      </c>
      <c r="O9" s="190" t="n">
        <v>3171552</v>
      </c>
      <c r="P9" s="190" t="n">
        <v>15240</v>
      </c>
      <c r="Q9" s="190" t="n">
        <v>36716.277</v>
      </c>
      <c r="R9" s="191" t="n">
        <v>896581</v>
      </c>
      <c r="S9" s="192"/>
    </row>
    <row r="10" s="193" customFormat="true" ht="30" hidden="false" customHeight="true" outlineLevel="0" collapsed="false">
      <c r="A10" s="186"/>
      <c r="B10" s="187"/>
      <c r="C10" s="188"/>
      <c r="D10" s="179" t="s">
        <v>90</v>
      </c>
      <c r="E10" s="189"/>
      <c r="F10" s="190" t="n">
        <v>555208</v>
      </c>
      <c r="G10" s="190" t="n">
        <v>1070837.76135</v>
      </c>
      <c r="H10" s="190" t="n">
        <v>45558</v>
      </c>
      <c r="I10" s="190" t="n">
        <v>4724214.54135</v>
      </c>
      <c r="J10" s="190" t="n">
        <v>15811</v>
      </c>
      <c r="K10" s="190" t="n">
        <v>3213</v>
      </c>
      <c r="L10" s="190" t="n">
        <v>450144</v>
      </c>
      <c r="M10" s="190" t="n">
        <v>0</v>
      </c>
      <c r="N10" s="190" t="n">
        <v>132742.8</v>
      </c>
      <c r="O10" s="190" t="n">
        <v>3179172</v>
      </c>
      <c r="P10" s="190" t="n">
        <v>18035</v>
      </c>
      <c r="Q10" s="190" t="n">
        <v>36716.277</v>
      </c>
      <c r="R10" s="191" t="n">
        <v>888381</v>
      </c>
      <c r="S10" s="192"/>
    </row>
    <row r="11" s="193" customFormat="true" ht="30" hidden="false" customHeight="true" outlineLevel="0" collapsed="false">
      <c r="A11" s="186"/>
      <c r="B11" s="187"/>
      <c r="C11" s="188"/>
      <c r="D11" s="179" t="s">
        <v>91</v>
      </c>
      <c r="E11" s="189"/>
      <c r="F11" s="190" t="n">
        <v>555208</v>
      </c>
      <c r="G11" s="190" t="n">
        <v>1070837.76135</v>
      </c>
      <c r="H11" s="190" t="n">
        <v>45558</v>
      </c>
      <c r="I11" s="190" t="n">
        <v>4731881.28135</v>
      </c>
      <c r="J11" s="190" t="n">
        <v>15811</v>
      </c>
      <c r="K11" s="190" t="n">
        <v>3213</v>
      </c>
      <c r="L11" s="190" t="n">
        <v>450144.46435</v>
      </c>
      <c r="M11" s="190" t="n">
        <v>0</v>
      </c>
      <c r="N11" s="190" t="n">
        <v>132742.8</v>
      </c>
      <c r="O11" s="190" t="n">
        <v>3180266.74</v>
      </c>
      <c r="P11" s="190" t="n">
        <v>53000</v>
      </c>
      <c r="Q11" s="190" t="n">
        <v>36716.277</v>
      </c>
      <c r="R11" s="191" t="n">
        <v>859987</v>
      </c>
      <c r="S11" s="192"/>
    </row>
    <row r="12" s="145" customFormat="true" ht="15" hidden="false" customHeight="false" outlineLevel="0" collapsed="false">
      <c r="A12" s="194"/>
      <c r="B12" s="195"/>
      <c r="C12" s="196"/>
      <c r="D12" s="197" t="s">
        <v>21</v>
      </c>
      <c r="E12" s="198"/>
      <c r="F12" s="199"/>
      <c r="G12" s="199"/>
      <c r="H12" s="199"/>
      <c r="I12" s="182" t="n">
        <f aca="false">I16-I11</f>
        <v>-942219.087</v>
      </c>
      <c r="J12" s="200"/>
      <c r="K12" s="200"/>
      <c r="L12" s="200" t="n">
        <f aca="false">L16-L11+1</f>
        <v>-136020.81</v>
      </c>
      <c r="M12" s="182"/>
      <c r="N12" s="182"/>
      <c r="O12" s="201" t="n">
        <f aca="false">O13</f>
        <v>-2625217</v>
      </c>
      <c r="P12" s="201"/>
      <c r="Q12" s="201" t="n">
        <f aca="false">Q14</f>
        <v>-36716.277</v>
      </c>
      <c r="R12" s="201" t="n">
        <f aca="false">R15</f>
        <v>1855735</v>
      </c>
    </row>
    <row r="13" s="145" customFormat="true" ht="15" hidden="false" customHeight="false" outlineLevel="0" collapsed="false">
      <c r="A13" s="194"/>
      <c r="B13" s="195"/>
      <c r="C13" s="196"/>
      <c r="D13" s="202" t="s">
        <v>92</v>
      </c>
      <c r="E13" s="198"/>
      <c r="F13" s="199"/>
      <c r="G13" s="199"/>
      <c r="H13" s="199"/>
      <c r="I13" s="182"/>
      <c r="J13" s="200"/>
      <c r="K13" s="200"/>
      <c r="L13" s="183" t="n">
        <f aca="false">-107103*1.27</f>
        <v>-136020.81</v>
      </c>
      <c r="M13" s="182"/>
      <c r="N13" s="182"/>
      <c r="O13" s="201" t="n">
        <f aca="false">O16-O11</f>
        <v>-2625217</v>
      </c>
      <c r="P13" s="201"/>
      <c r="Q13" s="201"/>
      <c r="R13" s="203"/>
    </row>
    <row r="14" s="213" customFormat="true" ht="16.8" hidden="false" customHeight="false" outlineLevel="0" collapsed="false">
      <c r="A14" s="204"/>
      <c r="B14" s="205"/>
      <c r="C14" s="206"/>
      <c r="D14" s="207" t="s">
        <v>93</v>
      </c>
      <c r="E14" s="208"/>
      <c r="F14" s="209"/>
      <c r="G14" s="209"/>
      <c r="H14" s="209"/>
      <c r="I14" s="201"/>
      <c r="J14" s="210"/>
      <c r="K14" s="210"/>
      <c r="L14" s="210"/>
      <c r="M14" s="211"/>
      <c r="N14" s="211"/>
      <c r="O14" s="211" t="n">
        <f aca="false">'5.Beruh.'!M8</f>
        <v>0</v>
      </c>
      <c r="P14" s="211"/>
      <c r="Q14" s="211" t="n">
        <f aca="false">Q16-Q11</f>
        <v>-36716.277</v>
      </c>
      <c r="R14" s="212"/>
    </row>
    <row r="15" s="213" customFormat="true" ht="16.8" hidden="false" customHeight="false" outlineLevel="0" collapsed="false">
      <c r="A15" s="204"/>
      <c r="B15" s="205"/>
      <c r="C15" s="206"/>
      <c r="D15" s="214" t="s">
        <v>94</v>
      </c>
      <c r="E15" s="208"/>
      <c r="F15" s="209"/>
      <c r="G15" s="209"/>
      <c r="H15" s="209"/>
      <c r="I15" s="201"/>
      <c r="J15" s="211"/>
      <c r="K15" s="211"/>
      <c r="L15" s="211"/>
      <c r="M15" s="211"/>
      <c r="N15" s="211"/>
      <c r="O15" s="211"/>
      <c r="P15" s="211"/>
      <c r="Q15" s="211"/>
      <c r="R15" s="212" t="n">
        <f aca="false">R16-R11</f>
        <v>1855735</v>
      </c>
    </row>
    <row r="16" s="193" customFormat="true" ht="30" hidden="false" customHeight="true" outlineLevel="0" collapsed="false">
      <c r="A16" s="186"/>
      <c r="B16" s="215" t="s">
        <v>95</v>
      </c>
      <c r="C16" s="215"/>
      <c r="D16" s="215"/>
      <c r="E16" s="189"/>
      <c r="F16" s="190" t="n">
        <f aca="false">SUM(F8:F8)</f>
        <v>555208</v>
      </c>
      <c r="G16" s="190" t="n">
        <f aca="false">SUM(G8:G8)</f>
        <v>1070837.76135</v>
      </c>
      <c r="H16" s="190" t="n">
        <f aca="false">SUM(H8:H8)</f>
        <v>45558</v>
      </c>
      <c r="I16" s="190" t="n">
        <f aca="false">SUM(J16:R16)+1</f>
        <v>3789662.19435</v>
      </c>
      <c r="J16" s="190" t="n">
        <f aca="false">'8.Mérleg'!G5</f>
        <v>15811</v>
      </c>
      <c r="K16" s="190" t="n">
        <f aca="false">'8.Mérleg'!G6</f>
        <v>3213</v>
      </c>
      <c r="L16" s="190" t="n">
        <f aca="false">'8.Mérleg'!H7</f>
        <v>314122.65435</v>
      </c>
      <c r="M16" s="190" t="n">
        <f aca="false">SUM(M8:M8)</f>
        <v>0</v>
      </c>
      <c r="N16" s="190" t="n">
        <f aca="false">SUM(N8:N8)</f>
        <v>132742.8</v>
      </c>
      <c r="O16" s="190" t="n">
        <f aca="false">'8.Mérleg'!H13</f>
        <v>555049.74</v>
      </c>
      <c r="P16" s="190" t="n">
        <f aca="false">'8.Mérleg'!H14</f>
        <v>53000</v>
      </c>
      <c r="Q16" s="190" t="n">
        <v>0</v>
      </c>
      <c r="R16" s="191" t="n">
        <f aca="false">'10. Tábla'!R62</f>
        <v>2715722</v>
      </c>
      <c r="S16" s="192"/>
    </row>
    <row r="17" s="226" customFormat="true" ht="30" hidden="true" customHeight="true" outlineLevel="0" collapsed="false">
      <c r="A17" s="216" t="n">
        <v>75</v>
      </c>
      <c r="B17" s="217"/>
      <c r="C17" s="218" t="n">
        <v>7</v>
      </c>
      <c r="D17" s="219" t="s">
        <v>96</v>
      </c>
      <c r="E17" s="220"/>
      <c r="F17" s="221" t="n">
        <v>189589</v>
      </c>
      <c r="G17" s="221"/>
      <c r="H17" s="222"/>
      <c r="I17" s="223"/>
      <c r="J17" s="224"/>
      <c r="K17" s="224"/>
      <c r="L17" s="224"/>
      <c r="M17" s="224"/>
      <c r="N17" s="224"/>
      <c r="O17" s="224"/>
      <c r="P17" s="224"/>
      <c r="Q17" s="224"/>
      <c r="R17" s="225"/>
    </row>
    <row r="18" customFormat="false" ht="15" hidden="true" customHeight="false" outlineLevel="0" collapsed="false">
      <c r="A18" s="138" t="n">
        <v>76</v>
      </c>
      <c r="B18" s="227"/>
      <c r="C18" s="228" t="n">
        <v>8</v>
      </c>
      <c r="D18" s="229" t="s">
        <v>97</v>
      </c>
      <c r="E18" s="220"/>
      <c r="F18" s="181" t="n">
        <v>236889</v>
      </c>
      <c r="G18" s="181"/>
      <c r="H18" s="230"/>
      <c r="I18" s="223"/>
      <c r="J18" s="184"/>
      <c r="K18" s="184"/>
      <c r="L18" s="184"/>
      <c r="M18" s="184"/>
      <c r="N18" s="184"/>
      <c r="O18" s="184"/>
      <c r="P18" s="184"/>
      <c r="Q18" s="184"/>
      <c r="R18" s="185"/>
    </row>
    <row r="19" customFormat="false" ht="15" hidden="true" customHeight="false" outlineLevel="0" collapsed="false">
      <c r="A19" s="231" t="n">
        <v>77</v>
      </c>
      <c r="B19" s="227"/>
      <c r="C19" s="228" t="n">
        <v>9</v>
      </c>
      <c r="D19" s="229" t="s">
        <v>98</v>
      </c>
      <c r="E19" s="220"/>
      <c r="F19" s="181" t="n">
        <v>294235</v>
      </c>
      <c r="G19" s="181"/>
      <c r="H19" s="230"/>
      <c r="I19" s="223"/>
      <c r="J19" s="184"/>
      <c r="K19" s="184"/>
      <c r="L19" s="184"/>
      <c r="M19" s="184"/>
      <c r="N19" s="184"/>
      <c r="O19" s="184"/>
      <c r="P19" s="184"/>
      <c r="Q19" s="184"/>
      <c r="R19" s="185"/>
    </row>
    <row r="20" customFormat="false" ht="15" hidden="true" customHeight="false" outlineLevel="0" collapsed="false">
      <c r="A20" s="216" t="n">
        <v>78</v>
      </c>
      <c r="B20" s="227"/>
      <c r="C20" s="228" t="n">
        <v>10</v>
      </c>
      <c r="D20" s="229" t="s">
        <v>99</v>
      </c>
      <c r="E20" s="220"/>
      <c r="F20" s="181" t="n">
        <v>354237</v>
      </c>
      <c r="G20" s="181"/>
      <c r="H20" s="230"/>
      <c r="I20" s="223"/>
      <c r="J20" s="184"/>
      <c r="K20" s="184"/>
      <c r="L20" s="184"/>
      <c r="M20" s="184"/>
      <c r="N20" s="184"/>
      <c r="O20" s="184"/>
      <c r="P20" s="184"/>
      <c r="Q20" s="184"/>
      <c r="R20" s="185"/>
    </row>
    <row r="21" customFormat="false" ht="15" hidden="true" customHeight="false" outlineLevel="0" collapsed="false">
      <c r="A21" s="138" t="n">
        <v>79</v>
      </c>
      <c r="B21" s="227"/>
      <c r="C21" s="228" t="n">
        <v>11</v>
      </c>
      <c r="D21" s="229" t="s">
        <v>100</v>
      </c>
      <c r="E21" s="220"/>
      <c r="F21" s="181" t="n">
        <v>306784</v>
      </c>
      <c r="G21" s="181"/>
      <c r="H21" s="230"/>
      <c r="I21" s="223"/>
      <c r="J21" s="184"/>
      <c r="K21" s="184"/>
      <c r="L21" s="184"/>
      <c r="M21" s="184"/>
      <c r="N21" s="184"/>
      <c r="O21" s="184"/>
      <c r="P21" s="184"/>
      <c r="Q21" s="184"/>
      <c r="R21" s="185"/>
    </row>
    <row r="22" s="213" customFormat="true" ht="16.8" hidden="true" customHeight="false" outlineLevel="0" collapsed="false">
      <c r="A22" s="231" t="n">
        <v>80</v>
      </c>
      <c r="B22" s="232"/>
      <c r="C22" s="233"/>
      <c r="D22" s="234" t="s">
        <v>101</v>
      </c>
      <c r="E22" s="235"/>
      <c r="F22" s="209" t="n">
        <v>30407</v>
      </c>
      <c r="G22" s="209"/>
      <c r="H22" s="236"/>
      <c r="I22" s="223"/>
      <c r="J22" s="211"/>
      <c r="K22" s="211"/>
      <c r="L22" s="211"/>
      <c r="M22" s="211"/>
      <c r="N22" s="211"/>
      <c r="O22" s="211"/>
      <c r="P22" s="211"/>
      <c r="Q22" s="211"/>
      <c r="R22" s="237"/>
    </row>
    <row r="23" customFormat="false" ht="15" hidden="true" customHeight="false" outlineLevel="0" collapsed="false">
      <c r="A23" s="216" t="n">
        <v>81</v>
      </c>
      <c r="B23" s="227"/>
      <c r="C23" s="228" t="n">
        <v>12</v>
      </c>
      <c r="D23" s="229" t="s">
        <v>102</v>
      </c>
      <c r="E23" s="220"/>
      <c r="F23" s="181" t="n">
        <v>319970</v>
      </c>
      <c r="G23" s="181"/>
      <c r="H23" s="230"/>
      <c r="I23" s="223"/>
      <c r="J23" s="184"/>
      <c r="K23" s="184"/>
      <c r="L23" s="184"/>
      <c r="M23" s="184"/>
      <c r="N23" s="184"/>
      <c r="O23" s="184"/>
      <c r="P23" s="184"/>
      <c r="Q23" s="184"/>
      <c r="R23" s="185"/>
    </row>
    <row r="24" customFormat="false" ht="15" hidden="true" customHeight="false" outlineLevel="0" collapsed="false">
      <c r="A24" s="138" t="n">
        <v>82</v>
      </c>
      <c r="B24" s="227"/>
      <c r="C24" s="228" t="n">
        <v>13</v>
      </c>
      <c r="D24" s="238" t="s">
        <v>103</v>
      </c>
      <c r="E24" s="239"/>
      <c r="F24" s="181" t="n">
        <v>172257</v>
      </c>
      <c r="G24" s="181"/>
      <c r="H24" s="230"/>
      <c r="I24" s="223"/>
      <c r="J24" s="184"/>
      <c r="K24" s="184"/>
      <c r="L24" s="184"/>
      <c r="M24" s="184"/>
      <c r="N24" s="184"/>
      <c r="O24" s="184"/>
      <c r="P24" s="184"/>
      <c r="Q24" s="184"/>
      <c r="R24" s="185"/>
    </row>
    <row r="25" customFormat="false" ht="15" hidden="true" customHeight="false" outlineLevel="0" collapsed="false">
      <c r="A25" s="231" t="n">
        <v>83</v>
      </c>
      <c r="B25" s="227"/>
      <c r="C25" s="228" t="n">
        <v>14</v>
      </c>
      <c r="D25" s="229" t="s">
        <v>104</v>
      </c>
      <c r="E25" s="220"/>
      <c r="F25" s="181" t="n">
        <v>209657</v>
      </c>
      <c r="G25" s="181"/>
      <c r="H25" s="230"/>
      <c r="I25" s="223"/>
      <c r="J25" s="184"/>
      <c r="K25" s="184"/>
      <c r="L25" s="184"/>
      <c r="M25" s="184"/>
      <c r="N25" s="184"/>
      <c r="O25" s="184"/>
      <c r="P25" s="184"/>
      <c r="Q25" s="184"/>
      <c r="R25" s="185"/>
    </row>
    <row r="26" customFormat="false" ht="15" hidden="true" customHeight="false" outlineLevel="0" collapsed="false">
      <c r="A26" s="216" t="n">
        <v>84</v>
      </c>
      <c r="B26" s="227"/>
      <c r="C26" s="228" t="n">
        <v>15</v>
      </c>
      <c r="D26" s="238" t="s">
        <v>105</v>
      </c>
      <c r="E26" s="239"/>
      <c r="F26" s="181" t="n">
        <v>263845</v>
      </c>
      <c r="G26" s="181"/>
      <c r="H26" s="230"/>
      <c r="I26" s="223"/>
      <c r="J26" s="184"/>
      <c r="K26" s="184"/>
      <c r="L26" s="184"/>
      <c r="M26" s="184"/>
      <c r="N26" s="184"/>
      <c r="O26" s="184"/>
      <c r="P26" s="184"/>
      <c r="Q26" s="184"/>
      <c r="R26" s="185"/>
    </row>
    <row r="27" customFormat="false" ht="15" hidden="true" customHeight="false" outlineLevel="0" collapsed="false">
      <c r="A27" s="138" t="n">
        <v>85</v>
      </c>
      <c r="B27" s="227"/>
      <c r="C27" s="228" t="n">
        <v>16</v>
      </c>
      <c r="D27" s="238" t="s">
        <v>106</v>
      </c>
      <c r="E27" s="239"/>
      <c r="F27" s="181" t="n">
        <v>107696</v>
      </c>
      <c r="G27" s="181"/>
      <c r="H27" s="230"/>
      <c r="I27" s="223"/>
      <c r="J27" s="184"/>
      <c r="K27" s="184"/>
      <c r="L27" s="184"/>
      <c r="M27" s="184"/>
      <c r="N27" s="184"/>
      <c r="O27" s="184"/>
      <c r="P27" s="184"/>
      <c r="Q27" s="184"/>
      <c r="R27" s="185"/>
    </row>
    <row r="28" s="246" customFormat="true" ht="24.9" hidden="true" customHeight="true" outlineLevel="0" collapsed="false">
      <c r="A28" s="231" t="n">
        <v>86</v>
      </c>
      <c r="B28" s="227"/>
      <c r="C28" s="228" t="n">
        <v>17</v>
      </c>
      <c r="D28" s="240" t="s">
        <v>107</v>
      </c>
      <c r="E28" s="241"/>
      <c r="F28" s="242" t="n">
        <v>144807</v>
      </c>
      <c r="G28" s="242"/>
      <c r="H28" s="243"/>
      <c r="I28" s="223"/>
      <c r="J28" s="244"/>
      <c r="K28" s="244"/>
      <c r="L28" s="244"/>
      <c r="M28" s="244"/>
      <c r="N28" s="244"/>
      <c r="O28" s="244"/>
      <c r="P28" s="244"/>
      <c r="Q28" s="244"/>
      <c r="R28" s="245"/>
    </row>
    <row r="29" s="256" customFormat="true" ht="24.9" hidden="true" customHeight="true" outlineLevel="0" collapsed="false">
      <c r="A29" s="216" t="n">
        <v>87</v>
      </c>
      <c r="B29" s="247"/>
      <c r="C29" s="248"/>
      <c r="D29" s="249" t="s">
        <v>108</v>
      </c>
      <c r="E29" s="250"/>
      <c r="F29" s="251" t="n">
        <f aca="false">SUM(F17:F21,F23:F28)</f>
        <v>2599966</v>
      </c>
      <c r="G29" s="251" t="n">
        <f aca="false">SUM(G17:G21,G23:G28)</f>
        <v>0</v>
      </c>
      <c r="H29" s="252" t="n">
        <f aca="false">SUM(H17:H21,H23:H28)</f>
        <v>0</v>
      </c>
      <c r="I29" s="253" t="n">
        <f aca="false">SUM(I17:I21,I23:I28)</f>
        <v>0</v>
      </c>
      <c r="J29" s="254"/>
      <c r="K29" s="254"/>
      <c r="L29" s="254"/>
      <c r="M29" s="254"/>
      <c r="N29" s="254"/>
      <c r="O29" s="254"/>
      <c r="P29" s="254"/>
      <c r="Q29" s="254"/>
      <c r="R29" s="255"/>
    </row>
    <row r="30" s="149" customFormat="true" ht="30" hidden="true" customHeight="true" outlineLevel="0" collapsed="false">
      <c r="A30" s="138" t="n">
        <v>88</v>
      </c>
      <c r="B30" s="257"/>
      <c r="C30" s="258" t="n">
        <v>18</v>
      </c>
      <c r="D30" s="259" t="s">
        <v>109</v>
      </c>
      <c r="E30" s="260"/>
      <c r="F30" s="261" t="n">
        <v>121932</v>
      </c>
      <c r="G30" s="261"/>
      <c r="H30" s="262"/>
      <c r="I30" s="263"/>
      <c r="J30" s="264"/>
      <c r="K30" s="264"/>
      <c r="L30" s="264"/>
      <c r="M30" s="264"/>
      <c r="N30" s="264"/>
      <c r="O30" s="264"/>
      <c r="P30" s="264"/>
      <c r="Q30" s="264"/>
      <c r="R30" s="265"/>
    </row>
    <row r="31" s="256" customFormat="true" ht="24.9" hidden="true" customHeight="true" outlineLevel="0" collapsed="false">
      <c r="A31" s="231" t="n">
        <v>89</v>
      </c>
      <c r="B31" s="247"/>
      <c r="C31" s="266"/>
      <c r="D31" s="249" t="s">
        <v>110</v>
      </c>
      <c r="E31" s="250"/>
      <c r="F31" s="251" t="e">
        <f aca="false">SUM(#REF!+F29+F30)</f>
        <v>#VALUE!</v>
      </c>
      <c r="G31" s="251" t="e">
        <f aca="false">SUM(#REF!+G29+G30)</f>
        <v>#VALUE!</v>
      </c>
      <c r="H31" s="252" t="e">
        <f aca="false">SUM(#REF!+H29+H30)</f>
        <v>#VALUE!</v>
      </c>
      <c r="I31" s="253" t="e">
        <f aca="false">SUM(#REF!+I29+I30)</f>
        <v>#VALUE!</v>
      </c>
      <c r="J31" s="254"/>
      <c r="K31" s="254"/>
      <c r="L31" s="254"/>
      <c r="M31" s="254"/>
      <c r="N31" s="254"/>
      <c r="O31" s="254"/>
      <c r="P31" s="254"/>
      <c r="Q31" s="254"/>
      <c r="R31" s="255"/>
    </row>
    <row r="32" s="149" customFormat="true" ht="24.9" hidden="true" customHeight="true" outlineLevel="0" collapsed="false">
      <c r="A32" s="216" t="n">
        <v>90</v>
      </c>
      <c r="B32" s="257"/>
      <c r="C32" s="258" t="n">
        <v>23</v>
      </c>
      <c r="D32" s="267" t="s">
        <v>111</v>
      </c>
      <c r="E32" s="173"/>
      <c r="F32" s="261" t="n">
        <v>175989</v>
      </c>
      <c r="G32" s="261"/>
      <c r="H32" s="262"/>
      <c r="I32" s="263"/>
      <c r="J32" s="264"/>
      <c r="K32" s="264"/>
      <c r="L32" s="264"/>
      <c r="M32" s="264"/>
      <c r="N32" s="264"/>
      <c r="O32" s="264"/>
      <c r="P32" s="264"/>
      <c r="Q32" s="264"/>
      <c r="R32" s="265"/>
    </row>
    <row r="33" s="149" customFormat="true" ht="30" hidden="true" customHeight="true" outlineLevel="0" collapsed="false">
      <c r="A33" s="138" t="n">
        <v>91</v>
      </c>
      <c r="B33" s="257" t="n">
        <v>1</v>
      </c>
      <c r="C33" s="268" t="s">
        <v>112</v>
      </c>
      <c r="D33" s="269"/>
      <c r="E33" s="270"/>
      <c r="F33" s="271" t="e">
        <f aca="false">SUM(F31+#REF!+F32)</f>
        <v>#VALUE!</v>
      </c>
      <c r="G33" s="271" t="e">
        <f aca="false">SUM(G31+#REF!+G32)</f>
        <v>#VALUE!</v>
      </c>
      <c r="H33" s="272" t="e">
        <f aca="false">SUM(H31+#REF!+H32)</f>
        <v>#VALUE!</v>
      </c>
      <c r="I33" s="263" t="e">
        <f aca="false">SUM(I31+#REF!+I32)</f>
        <v>#VALUE!</v>
      </c>
      <c r="J33" s="264"/>
      <c r="K33" s="264"/>
      <c r="L33" s="264"/>
      <c r="M33" s="264"/>
      <c r="N33" s="264"/>
      <c r="O33" s="264"/>
      <c r="P33" s="264"/>
      <c r="Q33" s="264"/>
      <c r="R33" s="265"/>
    </row>
    <row r="34" s="152" customFormat="true" ht="24.9" hidden="true" customHeight="true" outlineLevel="0" collapsed="false">
      <c r="A34" s="231" t="n">
        <v>92</v>
      </c>
      <c r="B34" s="217"/>
      <c r="C34" s="273" t="s">
        <v>113</v>
      </c>
      <c r="D34" s="274"/>
      <c r="E34" s="275"/>
      <c r="F34" s="276"/>
      <c r="G34" s="276"/>
      <c r="H34" s="277"/>
      <c r="I34" s="223"/>
      <c r="J34" s="223"/>
      <c r="K34" s="223"/>
      <c r="L34" s="223"/>
      <c r="M34" s="223"/>
      <c r="N34" s="223"/>
      <c r="O34" s="223"/>
      <c r="P34" s="223"/>
      <c r="Q34" s="223"/>
      <c r="R34" s="278"/>
    </row>
    <row r="35" customFormat="false" ht="15" hidden="true" customHeight="false" outlineLevel="0" collapsed="false">
      <c r="A35" s="216" t="n">
        <v>93</v>
      </c>
      <c r="B35" s="227" t="n">
        <v>2</v>
      </c>
      <c r="C35" s="279"/>
      <c r="D35" s="183" t="s">
        <v>114</v>
      </c>
      <c r="E35" s="280"/>
      <c r="F35" s="181" t="n">
        <v>345976</v>
      </c>
      <c r="G35" s="181"/>
      <c r="H35" s="230"/>
      <c r="I35" s="182"/>
      <c r="J35" s="184"/>
      <c r="K35" s="184"/>
      <c r="L35" s="184"/>
      <c r="M35" s="184"/>
      <c r="N35" s="184"/>
      <c r="O35" s="184"/>
      <c r="P35" s="184"/>
      <c r="Q35" s="184"/>
      <c r="R35" s="185"/>
    </row>
    <row r="36" customFormat="false" ht="15" hidden="true" customHeight="false" outlineLevel="0" collapsed="false">
      <c r="A36" s="138" t="n">
        <v>94</v>
      </c>
      <c r="B36" s="227" t="n">
        <v>3</v>
      </c>
      <c r="C36" s="279"/>
      <c r="D36" s="183" t="s">
        <v>115</v>
      </c>
      <c r="E36" s="280"/>
      <c r="F36" s="181" t="n">
        <v>355751</v>
      </c>
      <c r="G36" s="181"/>
      <c r="H36" s="230"/>
      <c r="I36" s="182"/>
      <c r="J36" s="184"/>
      <c r="K36" s="184"/>
      <c r="L36" s="184"/>
      <c r="M36" s="184"/>
      <c r="N36" s="184"/>
      <c r="O36" s="184"/>
      <c r="P36" s="184"/>
      <c r="Q36" s="184"/>
      <c r="R36" s="185"/>
    </row>
    <row r="37" s="145" customFormat="true" ht="15" hidden="true" customHeight="false" outlineLevel="0" collapsed="false">
      <c r="A37" s="231" t="n">
        <v>95</v>
      </c>
      <c r="B37" s="227" t="n">
        <v>4</v>
      </c>
      <c r="C37" s="279"/>
      <c r="D37" s="183" t="s">
        <v>116</v>
      </c>
      <c r="E37" s="280"/>
      <c r="F37" s="181" t="n">
        <v>345673</v>
      </c>
      <c r="G37" s="181"/>
      <c r="H37" s="230"/>
      <c r="I37" s="182"/>
      <c r="J37" s="182"/>
      <c r="K37" s="182"/>
      <c r="L37" s="182"/>
      <c r="M37" s="182"/>
      <c r="N37" s="182"/>
      <c r="O37" s="182"/>
      <c r="P37" s="182"/>
      <c r="Q37" s="182"/>
      <c r="R37" s="281"/>
    </row>
    <row r="38" s="145" customFormat="true" ht="30" hidden="true" customHeight="false" outlineLevel="0" collapsed="false">
      <c r="A38" s="216" t="n">
        <v>96</v>
      </c>
      <c r="B38" s="227" t="n">
        <v>5</v>
      </c>
      <c r="C38" s="279"/>
      <c r="D38" s="238" t="s">
        <v>117</v>
      </c>
      <c r="E38" s="239"/>
      <c r="F38" s="181" t="n">
        <v>454560</v>
      </c>
      <c r="G38" s="181"/>
      <c r="H38" s="230"/>
      <c r="I38" s="182"/>
      <c r="J38" s="182"/>
      <c r="K38" s="182"/>
      <c r="L38" s="182"/>
      <c r="M38" s="182"/>
      <c r="N38" s="182"/>
      <c r="O38" s="182"/>
      <c r="P38" s="182"/>
      <c r="Q38" s="182"/>
      <c r="R38" s="281"/>
    </row>
    <row r="39" s="145" customFormat="true" ht="15" hidden="true" customHeight="false" outlineLevel="0" collapsed="false">
      <c r="A39" s="138" t="n">
        <v>97</v>
      </c>
      <c r="B39" s="227" t="n">
        <v>6</v>
      </c>
      <c r="C39" s="279"/>
      <c r="D39" s="183" t="s">
        <v>118</v>
      </c>
      <c r="E39" s="280"/>
      <c r="F39" s="181" t="n">
        <v>388665</v>
      </c>
      <c r="G39" s="181"/>
      <c r="H39" s="230"/>
      <c r="I39" s="182"/>
      <c r="J39" s="182"/>
      <c r="K39" s="182"/>
      <c r="L39" s="182"/>
      <c r="M39" s="182"/>
      <c r="N39" s="182"/>
      <c r="O39" s="182"/>
      <c r="P39" s="182"/>
      <c r="Q39" s="182"/>
      <c r="R39" s="281"/>
    </row>
    <row r="40" s="152" customFormat="true" ht="24.9" hidden="true" customHeight="true" outlineLevel="0" collapsed="false">
      <c r="A40" s="231" t="n">
        <v>98</v>
      </c>
      <c r="B40" s="217" t="n">
        <v>7</v>
      </c>
      <c r="C40" s="273" t="s">
        <v>119</v>
      </c>
      <c r="D40" s="274"/>
      <c r="E40" s="275"/>
      <c r="F40" s="276"/>
      <c r="G40" s="276"/>
      <c r="H40" s="277"/>
      <c r="I40" s="182"/>
      <c r="J40" s="223"/>
      <c r="K40" s="223"/>
      <c r="L40" s="223"/>
      <c r="M40" s="223"/>
      <c r="N40" s="223"/>
      <c r="O40" s="223"/>
      <c r="P40" s="223"/>
      <c r="Q40" s="223"/>
      <c r="R40" s="278"/>
    </row>
    <row r="41" customFormat="false" ht="15" hidden="true" customHeight="false" outlineLevel="0" collapsed="false">
      <c r="A41" s="216" t="n">
        <v>99</v>
      </c>
      <c r="B41" s="227"/>
      <c r="C41" s="228" t="n">
        <v>1</v>
      </c>
      <c r="D41" s="183" t="s">
        <v>120</v>
      </c>
      <c r="E41" s="280"/>
      <c r="F41" s="181" t="n">
        <v>194122</v>
      </c>
      <c r="G41" s="181"/>
      <c r="H41" s="230"/>
      <c r="I41" s="182"/>
      <c r="J41" s="184"/>
      <c r="K41" s="184"/>
      <c r="L41" s="184"/>
      <c r="M41" s="184"/>
      <c r="N41" s="184"/>
      <c r="O41" s="184"/>
      <c r="P41" s="184"/>
      <c r="Q41" s="184"/>
      <c r="R41" s="185"/>
    </row>
    <row r="42" customFormat="false" ht="30" hidden="true" customHeight="false" outlineLevel="0" collapsed="false">
      <c r="A42" s="138" t="n">
        <v>100</v>
      </c>
      <c r="B42" s="227"/>
      <c r="C42" s="228" t="n">
        <v>2</v>
      </c>
      <c r="D42" s="238" t="s">
        <v>121</v>
      </c>
      <c r="E42" s="239"/>
      <c r="F42" s="181" t="n">
        <v>88269</v>
      </c>
      <c r="G42" s="181"/>
      <c r="H42" s="230"/>
      <c r="I42" s="182"/>
      <c r="J42" s="184"/>
      <c r="K42" s="184"/>
      <c r="L42" s="184"/>
      <c r="M42" s="184"/>
      <c r="N42" s="184"/>
      <c r="O42" s="184"/>
      <c r="P42" s="184"/>
      <c r="Q42" s="184"/>
      <c r="R42" s="185"/>
    </row>
    <row r="43" customFormat="false" ht="15" hidden="true" customHeight="false" outlineLevel="0" collapsed="false">
      <c r="A43" s="231" t="n">
        <v>101</v>
      </c>
      <c r="B43" s="227"/>
      <c r="C43" s="228" t="n">
        <v>3</v>
      </c>
      <c r="D43" s="238" t="s">
        <v>122</v>
      </c>
      <c r="E43" s="239"/>
      <c r="F43" s="181" t="n">
        <v>370523</v>
      </c>
      <c r="G43" s="181"/>
      <c r="H43" s="230"/>
      <c r="I43" s="182"/>
      <c r="J43" s="184"/>
      <c r="K43" s="184"/>
      <c r="L43" s="184"/>
      <c r="M43" s="184"/>
      <c r="N43" s="184"/>
      <c r="O43" s="184"/>
      <c r="P43" s="184"/>
      <c r="Q43" s="184"/>
      <c r="R43" s="185"/>
    </row>
    <row r="44" customFormat="false" ht="30" hidden="true" customHeight="false" outlineLevel="0" collapsed="false">
      <c r="A44" s="216" t="n">
        <v>102</v>
      </c>
      <c r="B44" s="227"/>
      <c r="C44" s="228" t="n">
        <v>4</v>
      </c>
      <c r="D44" s="238" t="s">
        <v>123</v>
      </c>
      <c r="E44" s="239"/>
      <c r="F44" s="181" t="n">
        <v>163913</v>
      </c>
      <c r="G44" s="181"/>
      <c r="H44" s="230"/>
      <c r="I44" s="182"/>
      <c r="J44" s="184"/>
      <c r="K44" s="184"/>
      <c r="L44" s="184"/>
      <c r="M44" s="184"/>
      <c r="N44" s="184"/>
      <c r="O44" s="184"/>
      <c r="P44" s="184"/>
      <c r="Q44" s="184"/>
      <c r="R44" s="185"/>
    </row>
    <row r="45" customFormat="false" ht="15" hidden="true" customHeight="false" outlineLevel="0" collapsed="false">
      <c r="A45" s="138" t="n">
        <v>103</v>
      </c>
      <c r="B45" s="227"/>
      <c r="C45" s="228" t="n">
        <v>5</v>
      </c>
      <c r="D45" s="238" t="s">
        <v>124</v>
      </c>
      <c r="E45" s="239"/>
      <c r="F45" s="181" t="n">
        <v>201248</v>
      </c>
      <c r="G45" s="181"/>
      <c r="H45" s="230"/>
      <c r="I45" s="182"/>
      <c r="J45" s="184"/>
      <c r="K45" s="184"/>
      <c r="L45" s="184"/>
      <c r="M45" s="184"/>
      <c r="N45" s="184"/>
      <c r="O45" s="184"/>
      <c r="P45" s="184"/>
      <c r="Q45" s="184"/>
      <c r="R45" s="185"/>
    </row>
    <row r="46" s="256" customFormat="true" ht="24.9" hidden="true" customHeight="true" outlineLevel="0" collapsed="false">
      <c r="A46" s="231" t="n">
        <v>104</v>
      </c>
      <c r="B46" s="257" t="n">
        <v>7</v>
      </c>
      <c r="C46" s="268" t="s">
        <v>125</v>
      </c>
      <c r="D46" s="249"/>
      <c r="E46" s="250"/>
      <c r="F46" s="251" t="n">
        <f aca="false">SUM(F41:F45)</f>
        <v>1018075</v>
      </c>
      <c r="G46" s="251" t="n">
        <f aca="false">SUM(G41,G42,G43,G45)</f>
        <v>0</v>
      </c>
      <c r="H46" s="252" t="n">
        <f aca="false">SUM(H41,H42,H43,H45)</f>
        <v>0</v>
      </c>
      <c r="I46" s="253" t="n">
        <f aca="false">SUM(I41,I42,I43,I45)</f>
        <v>0</v>
      </c>
      <c r="J46" s="254"/>
      <c r="K46" s="254"/>
      <c r="L46" s="254"/>
      <c r="M46" s="254"/>
      <c r="N46" s="254"/>
      <c r="O46" s="254"/>
      <c r="P46" s="254"/>
      <c r="Q46" s="254"/>
      <c r="R46" s="255"/>
    </row>
    <row r="47" s="283" customFormat="true" ht="30" hidden="true" customHeight="true" outlineLevel="0" collapsed="false">
      <c r="A47" s="216" t="n">
        <v>105</v>
      </c>
      <c r="B47" s="257"/>
      <c r="C47" s="268" t="s">
        <v>126</v>
      </c>
      <c r="D47" s="269"/>
      <c r="E47" s="270"/>
      <c r="F47" s="271" t="n">
        <f aca="false">SUM(F46,F35:F39)</f>
        <v>2908700</v>
      </c>
      <c r="G47" s="271" t="n">
        <f aca="false">SUM(G35+G36+G37+G38+G39+G41+G42+G43+G45)</f>
        <v>0</v>
      </c>
      <c r="H47" s="272" t="n">
        <f aca="false">SUM(H35+H36+H37+H38+H39+H41+H42+H43+H45)</f>
        <v>0</v>
      </c>
      <c r="I47" s="263" t="n">
        <f aca="false">SUM(I35+I36+I37+I38+I39+I41+I42+I43+I45)</f>
        <v>0</v>
      </c>
      <c r="J47" s="263"/>
      <c r="K47" s="263"/>
      <c r="L47" s="263"/>
      <c r="M47" s="263"/>
      <c r="N47" s="263"/>
      <c r="O47" s="263"/>
      <c r="P47" s="263"/>
      <c r="Q47" s="263"/>
      <c r="R47" s="282"/>
    </row>
    <row r="48" s="285" customFormat="true" ht="16.8" hidden="false" customHeight="false" outlineLevel="0" collapsed="false">
      <c r="A48" s="138"/>
      <c r="B48" s="284"/>
      <c r="C48" s="284"/>
      <c r="D48" s="284"/>
      <c r="E48" s="270"/>
      <c r="F48" s="271"/>
      <c r="G48" s="271"/>
      <c r="H48" s="272"/>
      <c r="I48" s="263"/>
      <c r="J48" s="263"/>
      <c r="K48" s="263"/>
      <c r="L48" s="263"/>
      <c r="M48" s="263"/>
      <c r="N48" s="263"/>
      <c r="O48" s="263"/>
      <c r="P48" s="263"/>
      <c r="Q48" s="263"/>
      <c r="R48" s="282"/>
    </row>
    <row r="49" s="288" customFormat="true" ht="15" hidden="false" customHeight="true" outlineLevel="0" collapsed="false">
      <c r="A49" s="231"/>
      <c r="B49" s="286"/>
      <c r="C49" s="286"/>
      <c r="D49" s="286"/>
      <c r="E49" s="286"/>
      <c r="F49" s="261"/>
      <c r="G49" s="261"/>
      <c r="H49" s="262"/>
      <c r="I49" s="263"/>
      <c r="J49" s="264"/>
      <c r="K49" s="264"/>
      <c r="L49" s="264"/>
      <c r="M49" s="264"/>
      <c r="N49" s="264"/>
      <c r="O49" s="264"/>
      <c r="P49" s="264"/>
      <c r="Q49" s="264"/>
      <c r="R49" s="265"/>
      <c r="S49" s="287"/>
    </row>
    <row r="50" s="288" customFormat="true" ht="15" hidden="false" customHeight="true" outlineLevel="0" collapsed="false">
      <c r="A50" s="216"/>
      <c r="B50" s="289"/>
      <c r="C50" s="289"/>
      <c r="D50" s="289"/>
      <c r="E50" s="174"/>
      <c r="F50" s="261"/>
      <c r="G50" s="261"/>
      <c r="H50" s="262"/>
      <c r="I50" s="263"/>
      <c r="J50" s="264"/>
      <c r="K50" s="264"/>
      <c r="L50" s="264"/>
      <c r="M50" s="264"/>
      <c r="N50" s="264"/>
      <c r="O50" s="264"/>
      <c r="P50" s="264"/>
      <c r="Q50" s="264"/>
      <c r="R50" s="265"/>
      <c r="S50" s="287"/>
    </row>
    <row r="51" s="288" customFormat="true" ht="16.8" hidden="false" customHeight="false" outlineLevel="0" collapsed="false">
      <c r="A51" s="138"/>
      <c r="B51" s="286"/>
      <c r="C51" s="286"/>
      <c r="D51" s="286"/>
      <c r="E51" s="286"/>
      <c r="F51" s="261"/>
      <c r="G51" s="261"/>
      <c r="H51" s="262"/>
      <c r="I51" s="263"/>
      <c r="J51" s="263"/>
      <c r="K51" s="263"/>
      <c r="L51" s="263"/>
      <c r="M51" s="263"/>
      <c r="N51" s="263"/>
      <c r="O51" s="263"/>
      <c r="P51" s="263"/>
      <c r="Q51" s="263"/>
      <c r="R51" s="282"/>
      <c r="S51" s="287"/>
    </row>
    <row r="52" s="288" customFormat="true" ht="15" hidden="false" customHeight="true" outlineLevel="0" collapsed="false">
      <c r="A52" s="231"/>
      <c r="B52" s="289"/>
      <c r="C52" s="290"/>
      <c r="D52" s="290"/>
      <c r="E52" s="174"/>
      <c r="F52" s="261"/>
      <c r="G52" s="261"/>
      <c r="H52" s="262"/>
      <c r="I52" s="263"/>
      <c r="J52" s="264"/>
      <c r="K52" s="264"/>
      <c r="L52" s="264"/>
      <c r="M52" s="264"/>
      <c r="N52" s="264"/>
      <c r="O52" s="264"/>
      <c r="P52" s="264"/>
      <c r="Q52" s="264"/>
      <c r="R52" s="265"/>
      <c r="S52" s="287"/>
    </row>
    <row r="53" s="296" customFormat="true" ht="32.1" hidden="false" customHeight="true" outlineLevel="0" collapsed="false">
      <c r="A53" s="231"/>
      <c r="B53" s="291"/>
      <c r="C53" s="291"/>
      <c r="D53" s="291"/>
      <c r="E53" s="291"/>
      <c r="F53" s="292"/>
      <c r="G53" s="292"/>
      <c r="H53" s="292"/>
      <c r="I53" s="293"/>
      <c r="J53" s="294"/>
      <c r="K53" s="294"/>
      <c r="L53" s="294"/>
      <c r="M53" s="294"/>
      <c r="N53" s="294"/>
      <c r="O53" s="294"/>
      <c r="P53" s="294"/>
      <c r="Q53" s="294"/>
      <c r="R53" s="295"/>
      <c r="S53" s="287"/>
    </row>
    <row r="54" customFormat="false" ht="15.6" hidden="false" customHeight="false" outlineLevel="0" collapsed="false">
      <c r="A54" s="297"/>
      <c r="B54" s="298" t="s">
        <v>127</v>
      </c>
      <c r="C54" s="298"/>
      <c r="D54" s="298"/>
    </row>
    <row r="55" customFormat="false" ht="15" hidden="false" customHeight="false" outlineLevel="0" collapsed="false">
      <c r="A55" s="297"/>
      <c r="B55" s="299" t="s">
        <v>128</v>
      </c>
      <c r="C55" s="299"/>
      <c r="D55" s="299"/>
      <c r="E55" s="299"/>
      <c r="F55" s="299"/>
      <c r="G55" s="299"/>
      <c r="H55" s="299"/>
      <c r="I55" s="299"/>
    </row>
    <row r="56" customFormat="false" ht="15" hidden="false" customHeight="false" outlineLevel="0" collapsed="false">
      <c r="B56" s="298" t="s">
        <v>129</v>
      </c>
      <c r="C56" s="298"/>
      <c r="D56" s="298"/>
    </row>
    <row r="57" customFormat="false" ht="17.4" hidden="false" customHeight="false" outlineLevel="0" collapsed="false">
      <c r="B57" s="300"/>
      <c r="C57" s="300"/>
      <c r="D57" s="300"/>
      <c r="E57" s="300"/>
      <c r="F57" s="300"/>
      <c r="G57" s="300"/>
      <c r="H57" s="300"/>
      <c r="I57" s="300"/>
      <c r="J57" s="300"/>
      <c r="K57" s="300"/>
      <c r="L57" s="300"/>
      <c r="M57" s="300"/>
      <c r="N57" s="300"/>
      <c r="O57" s="300"/>
      <c r="P57" s="300"/>
      <c r="Q57" s="300"/>
      <c r="R57" s="300"/>
    </row>
    <row r="58" customFormat="false" ht="17.4" hidden="false" customHeight="false" outlineLevel="0" collapsed="false">
      <c r="B58" s="300"/>
      <c r="C58" s="300"/>
      <c r="D58" s="300"/>
      <c r="E58" s="300"/>
      <c r="F58" s="300"/>
      <c r="G58" s="300"/>
      <c r="H58" s="300"/>
      <c r="I58" s="300"/>
      <c r="J58" s="300"/>
      <c r="K58" s="300"/>
      <c r="L58" s="300"/>
      <c r="M58" s="300"/>
      <c r="N58" s="300"/>
      <c r="O58" s="300"/>
      <c r="P58" s="300"/>
      <c r="Q58" s="300"/>
      <c r="R58" s="300"/>
    </row>
  </sheetData>
  <mergeCells count="26">
    <mergeCell ref="B1:J1"/>
    <mergeCell ref="B2:Q2"/>
    <mergeCell ref="B3:Q3"/>
    <mergeCell ref="P4:Q4"/>
    <mergeCell ref="B6:B7"/>
    <mergeCell ref="C6:C7"/>
    <mergeCell ref="D6:D7"/>
    <mergeCell ref="E6:E7"/>
    <mergeCell ref="F6:F7"/>
    <mergeCell ref="G6:G7"/>
    <mergeCell ref="H6:H7"/>
    <mergeCell ref="I6:I7"/>
    <mergeCell ref="J6:N6"/>
    <mergeCell ref="O6:Q6"/>
    <mergeCell ref="B16:D16"/>
    <mergeCell ref="B48:D48"/>
    <mergeCell ref="B49:E49"/>
    <mergeCell ref="B50:D50"/>
    <mergeCell ref="B51:E51"/>
    <mergeCell ref="C52:D52"/>
    <mergeCell ref="B53:E53"/>
    <mergeCell ref="B54:D54"/>
    <mergeCell ref="B55:I55"/>
    <mergeCell ref="B56:D56"/>
    <mergeCell ref="B57:R57"/>
    <mergeCell ref="B58:R5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A1" activeCellId="0" sqref="A1:H1"/>
    </sheetView>
  </sheetViews>
  <sheetFormatPr defaultColWidth="9.1015625" defaultRowHeight="15.6" zeroHeight="false" outlineLevelRow="0" outlineLevelCol="0"/>
  <cols>
    <col collapsed="false" customWidth="true" hidden="false" outlineLevel="0" max="1" min="1" style="8" width="5.66"/>
    <col collapsed="false" customWidth="true" hidden="false" outlineLevel="0" max="2" min="2" style="301" width="56.33"/>
    <col collapsed="false" customWidth="true" hidden="true" outlineLevel="0" max="3" min="3" style="302" width="12.66"/>
    <col collapsed="false" customWidth="true" hidden="false" outlineLevel="0" max="4" min="4" style="303" width="16.66"/>
    <col collapsed="false" customWidth="true" hidden="false" outlineLevel="0" max="5" min="5" style="304" width="16.66"/>
    <col collapsed="false" customWidth="true" hidden="false" outlineLevel="0" max="7" min="6" style="303" width="16.66"/>
    <col collapsed="false" customWidth="false" hidden="false" outlineLevel="0" max="257" min="8" style="8" width="9.1"/>
  </cols>
  <sheetData>
    <row r="1" customFormat="false" ht="15.6" hidden="false" customHeight="false" outlineLevel="0" collapsed="false">
      <c r="A1" s="7" t="s">
        <v>130</v>
      </c>
      <c r="B1" s="7"/>
      <c r="C1" s="7"/>
      <c r="D1" s="7"/>
      <c r="E1" s="7"/>
      <c r="F1" s="7"/>
      <c r="G1" s="7"/>
      <c r="H1" s="7"/>
    </row>
    <row r="2" customFormat="false" ht="34.5" hidden="false" customHeight="true" outlineLevel="0" collapsed="false">
      <c r="A2" s="305" t="s">
        <v>131</v>
      </c>
      <c r="B2" s="305"/>
      <c r="C2" s="305"/>
      <c r="D2" s="305"/>
      <c r="E2" s="305"/>
      <c r="F2" s="305"/>
      <c r="G2" s="305"/>
    </row>
    <row r="3" customFormat="false" ht="34.5" hidden="false" customHeight="true" outlineLevel="0" collapsed="false">
      <c r="A3" s="306" t="s">
        <v>132</v>
      </c>
      <c r="B3" s="306"/>
      <c r="C3" s="306"/>
      <c r="D3" s="306"/>
      <c r="E3" s="306"/>
      <c r="F3" s="306"/>
      <c r="G3" s="306"/>
    </row>
    <row r="4" customFormat="false" ht="15.6" hidden="false" customHeight="false" outlineLevel="0" collapsed="false">
      <c r="B4" s="305"/>
      <c r="C4" s="305"/>
      <c r="D4" s="307"/>
      <c r="E4" s="307"/>
      <c r="F4" s="307" t="s">
        <v>3</v>
      </c>
      <c r="G4" s="307"/>
      <c r="H4" s="308"/>
      <c r="I4" s="308"/>
      <c r="J4" s="308"/>
      <c r="K4" s="308"/>
    </row>
    <row r="5" s="309" customFormat="true" ht="16.2" hidden="false" customHeight="false" outlineLevel="0" collapsed="false">
      <c r="A5" s="309" t="s">
        <v>133</v>
      </c>
      <c r="C5" s="309" t="s">
        <v>4</v>
      </c>
      <c r="D5" s="309" t="s">
        <v>134</v>
      </c>
      <c r="E5" s="309" t="s">
        <v>4</v>
      </c>
      <c r="F5" s="309" t="s">
        <v>5</v>
      </c>
      <c r="G5" s="309" t="s">
        <v>6</v>
      </c>
    </row>
    <row r="6" s="313" customFormat="true" ht="26.1" hidden="false" customHeight="true" outlineLevel="0" collapsed="false">
      <c r="A6" s="310" t="s">
        <v>135</v>
      </c>
      <c r="B6" s="311" t="s">
        <v>13</v>
      </c>
      <c r="C6" s="311" t="s">
        <v>136</v>
      </c>
      <c r="D6" s="311" t="s">
        <v>55</v>
      </c>
      <c r="E6" s="312" t="s">
        <v>137</v>
      </c>
      <c r="F6" s="312" t="s">
        <v>138</v>
      </c>
      <c r="G6" s="312" t="s">
        <v>139</v>
      </c>
    </row>
    <row r="7" s="313" customFormat="true" ht="26.1" hidden="false" customHeight="true" outlineLevel="0" collapsed="false">
      <c r="A7" s="310"/>
      <c r="B7" s="311"/>
      <c r="C7" s="311"/>
      <c r="D7" s="311"/>
      <c r="E7" s="312"/>
      <c r="F7" s="312"/>
      <c r="G7" s="312"/>
    </row>
    <row r="8" customFormat="false" ht="18" hidden="false" customHeight="false" outlineLevel="0" collapsed="false">
      <c r="A8" s="314"/>
      <c r="B8" s="315" t="s">
        <v>140</v>
      </c>
      <c r="C8" s="316"/>
      <c r="D8" s="317"/>
      <c r="E8" s="316"/>
      <c r="F8" s="316"/>
      <c r="G8" s="318"/>
    </row>
    <row r="9" s="323" customFormat="true" ht="35.1" hidden="false" customHeight="true" outlineLevel="0" collapsed="false">
      <c r="A9" s="319" t="n">
        <v>1</v>
      </c>
      <c r="B9" s="320" t="s">
        <v>141</v>
      </c>
      <c r="C9" s="316"/>
      <c r="D9" s="321" t="n">
        <f aca="false">'10. Tábla'!I44</f>
        <v>132743</v>
      </c>
      <c r="E9" s="321" t="n">
        <v>31436</v>
      </c>
      <c r="F9" s="321" t="n">
        <v>31436</v>
      </c>
      <c r="G9" s="322" t="n">
        <v>31436</v>
      </c>
    </row>
    <row r="10" s="329" customFormat="true" ht="26.1" hidden="false" customHeight="true" outlineLevel="0" collapsed="false">
      <c r="A10" s="324"/>
      <c r="B10" s="325" t="s">
        <v>142</v>
      </c>
      <c r="C10" s="326" t="e">
        <f aca="false">SUM(#REF!,#REF!)</f>
        <v>#REF!</v>
      </c>
      <c r="D10" s="327" t="n">
        <f aca="false">SUM(D9:D9)</f>
        <v>132743</v>
      </c>
      <c r="E10" s="327" t="n">
        <f aca="false">SUM(E9:E9)</f>
        <v>31436</v>
      </c>
      <c r="F10" s="327" t="n">
        <f aca="false">SUM(F9:F9)</f>
        <v>31436</v>
      </c>
      <c r="G10" s="328" t="n">
        <f aca="false">SUM(G9:G9)</f>
        <v>31436</v>
      </c>
    </row>
    <row r="11" customFormat="false" ht="16.2" hidden="false" customHeight="false" outlineLevel="0" collapsed="false">
      <c r="E11" s="302"/>
    </row>
    <row r="12" customFormat="false" ht="15.6" hidden="false" customHeight="false" outlineLevel="0" collapsed="false">
      <c r="E12" s="303"/>
    </row>
    <row r="13" customFormat="false" ht="15.6" hidden="false" customHeight="false" outlineLevel="0" collapsed="false">
      <c r="E13" s="303"/>
    </row>
    <row r="14" customFormat="false" ht="15.6" hidden="false" customHeight="false" outlineLevel="0" collapsed="false">
      <c r="E14" s="303"/>
    </row>
    <row r="15" customFormat="false" ht="15.6" hidden="false" customHeight="false" outlineLevel="0" collapsed="false">
      <c r="E15" s="303"/>
    </row>
    <row r="16" customFormat="false" ht="15.6" hidden="false" customHeight="false" outlineLevel="0" collapsed="false">
      <c r="E16" s="303"/>
    </row>
    <row r="17" customFormat="false" ht="15.6" hidden="false" customHeight="false" outlineLevel="0" collapsed="false">
      <c r="A17" s="301"/>
      <c r="B17" s="8"/>
      <c r="C17" s="8"/>
      <c r="D17" s="8"/>
      <c r="E17" s="8"/>
      <c r="F17" s="8"/>
      <c r="G17" s="8"/>
    </row>
    <row r="18" customFormat="false" ht="15.6" hidden="false" customHeight="false" outlineLevel="0" collapsed="false">
      <c r="E18" s="303"/>
    </row>
    <row r="19" customFormat="false" ht="15.6" hidden="false" customHeight="false" outlineLevel="0" collapsed="false">
      <c r="E19" s="303"/>
    </row>
    <row r="20" customFormat="false" ht="15.6" hidden="false" customHeight="false" outlineLevel="0" collapsed="false">
      <c r="E20" s="303"/>
    </row>
    <row r="21" customFormat="false" ht="15.6" hidden="false" customHeight="false" outlineLevel="0" collapsed="false">
      <c r="E21" s="303"/>
    </row>
    <row r="22" customFormat="false" ht="15.6" hidden="false" customHeight="false" outlineLevel="0" collapsed="false">
      <c r="E22" s="303"/>
    </row>
    <row r="23" s="303" customFormat="true" ht="15.6" hidden="false" customHeight="false" outlineLevel="0" collapsed="false">
      <c r="A23" s="8"/>
      <c r="B23" s="301"/>
      <c r="C23" s="302"/>
    </row>
    <row r="24" s="303" customFormat="true" ht="15.6" hidden="false" customHeight="false" outlineLevel="0" collapsed="false">
      <c r="A24" s="8"/>
      <c r="B24" s="301"/>
      <c r="C24" s="302"/>
    </row>
    <row r="25" s="303" customFormat="true" ht="15.6" hidden="false" customHeight="false" outlineLevel="0" collapsed="false">
      <c r="A25" s="8"/>
      <c r="B25" s="301"/>
      <c r="C25" s="302"/>
    </row>
    <row r="26" s="303" customFormat="true" ht="15.6" hidden="false" customHeight="false" outlineLevel="0" collapsed="false">
      <c r="A26" s="8"/>
      <c r="B26" s="301"/>
      <c r="C26" s="302"/>
    </row>
    <row r="27" s="303" customFormat="true" ht="15.6" hidden="false" customHeight="false" outlineLevel="0" collapsed="false">
      <c r="A27" s="8"/>
      <c r="B27" s="301"/>
      <c r="C27" s="302"/>
    </row>
    <row r="28" s="303" customFormat="true" ht="15.6" hidden="false" customHeight="false" outlineLevel="0" collapsed="false">
      <c r="A28" s="8"/>
      <c r="B28" s="301"/>
      <c r="C28" s="302"/>
    </row>
  </sheetData>
  <mergeCells count="13">
    <mergeCell ref="A1:H1"/>
    <mergeCell ref="A2:G2"/>
    <mergeCell ref="A3:G3"/>
    <mergeCell ref="D4:E4"/>
    <mergeCell ref="F4:G4"/>
    <mergeCell ref="A5:B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015625" defaultRowHeight="15.6" zeroHeight="false" outlineLevelRow="0" outlineLevelCol="0"/>
  <cols>
    <col collapsed="false" customWidth="true" hidden="false" outlineLevel="0" max="1" min="1" style="330" width="4.66"/>
    <col collapsed="false" customWidth="true" hidden="false" outlineLevel="0" max="2" min="2" style="331" width="4.66"/>
    <col collapsed="false" customWidth="true" hidden="false" outlineLevel="0" max="3" min="3" style="332" width="4.66"/>
    <col collapsed="false" customWidth="true" hidden="false" outlineLevel="0" max="4" min="4" style="333" width="50.66"/>
    <col collapsed="false" customWidth="true" hidden="false" outlineLevel="0" max="5" min="5" style="334" width="5.66"/>
    <col collapsed="false" customWidth="true" hidden="false" outlineLevel="0" max="10" min="6" style="335" width="15.66"/>
    <col collapsed="false" customWidth="true" hidden="false" outlineLevel="0" max="11" min="11" style="336" width="13.99"/>
    <col collapsed="false" customWidth="true" hidden="false" outlineLevel="0" max="12" min="12" style="336" width="16.1"/>
    <col collapsed="false" customWidth="true" hidden="false" outlineLevel="0" max="13" min="13" style="336" width="12.43"/>
    <col collapsed="false" customWidth="true" hidden="false" outlineLevel="0" max="14" min="14" style="336" width="16.1"/>
    <col collapsed="false" customWidth="true" hidden="false" outlineLevel="0" max="15" min="15" style="336" width="10.1"/>
    <col collapsed="false" customWidth="false" hidden="false" outlineLevel="0" max="257" min="16" style="336" width="9.1"/>
  </cols>
  <sheetData>
    <row r="1" customFormat="false" ht="15.6" hidden="false" customHeight="false" outlineLevel="0" collapsed="false">
      <c r="A1" s="7" t="s">
        <v>143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34.5" hidden="false" customHeight="true" outlineLevel="0" collapsed="false">
      <c r="B2" s="337" t="s">
        <v>52</v>
      </c>
      <c r="C2" s="337"/>
      <c r="D2" s="337"/>
      <c r="E2" s="337"/>
      <c r="F2" s="337"/>
      <c r="G2" s="337"/>
      <c r="H2" s="337"/>
      <c r="I2" s="337"/>
      <c r="J2" s="337"/>
    </row>
    <row r="3" customFormat="false" ht="34.5" hidden="false" customHeight="true" outlineLevel="0" collapsed="false">
      <c r="B3" s="337" t="s">
        <v>144</v>
      </c>
      <c r="C3" s="337"/>
      <c r="D3" s="337"/>
      <c r="E3" s="337"/>
      <c r="F3" s="337"/>
      <c r="G3" s="337"/>
      <c r="H3" s="337"/>
      <c r="I3" s="337"/>
      <c r="J3" s="337"/>
    </row>
    <row r="4" customFormat="false" ht="15.6" hidden="false" customHeight="false" outlineLevel="0" collapsed="false">
      <c r="B4" s="338"/>
      <c r="C4" s="339"/>
      <c r="I4" s="335" t="s">
        <v>145</v>
      </c>
      <c r="J4" s="340" t="s">
        <v>3</v>
      </c>
    </row>
    <row r="5" s="345" customFormat="true" ht="16.2" hidden="false" customHeight="false" outlineLevel="0" collapsed="false">
      <c r="A5" s="330"/>
      <c r="B5" s="341"/>
      <c r="C5" s="342"/>
      <c r="D5" s="343" t="s">
        <v>4</v>
      </c>
      <c r="E5" s="343"/>
      <c r="F5" s="343" t="s">
        <v>5</v>
      </c>
      <c r="G5" s="343" t="s">
        <v>6</v>
      </c>
      <c r="H5" s="343" t="s">
        <v>7</v>
      </c>
      <c r="I5" s="344" t="s">
        <v>8</v>
      </c>
      <c r="J5" s="343" t="s">
        <v>73</v>
      </c>
    </row>
    <row r="6" s="345" customFormat="true" ht="75" hidden="false" customHeight="true" outlineLevel="0" collapsed="false">
      <c r="A6" s="330"/>
      <c r="B6" s="346"/>
      <c r="C6" s="347"/>
      <c r="D6" s="348" t="s">
        <v>13</v>
      </c>
      <c r="E6" s="349" t="s">
        <v>80</v>
      </c>
      <c r="F6" s="350" t="s">
        <v>146</v>
      </c>
      <c r="G6" s="351" t="s">
        <v>147</v>
      </c>
      <c r="H6" s="350" t="s">
        <v>16</v>
      </c>
      <c r="I6" s="350" t="s">
        <v>55</v>
      </c>
      <c r="J6" s="350" t="s">
        <v>18</v>
      </c>
      <c r="K6" s="350" t="s">
        <v>19</v>
      </c>
      <c r="L6" s="350" t="s">
        <v>20</v>
      </c>
      <c r="M6" s="350" t="s">
        <v>21</v>
      </c>
      <c r="N6" s="350" t="s">
        <v>22</v>
      </c>
      <c r="O6" s="352" t="s">
        <v>148</v>
      </c>
    </row>
    <row r="7" s="345" customFormat="true" ht="30" hidden="false" customHeight="true" outlineLevel="0" collapsed="false">
      <c r="A7" s="330"/>
      <c r="B7" s="353"/>
      <c r="C7" s="354"/>
      <c r="D7" s="355" t="s">
        <v>149</v>
      </c>
      <c r="E7" s="356" t="s">
        <v>88</v>
      </c>
      <c r="F7" s="357" t="n">
        <f aca="false">SUM(G7:J7)</f>
        <v>6279134</v>
      </c>
      <c r="G7" s="358" t="n">
        <v>0</v>
      </c>
      <c r="H7" s="357" t="n">
        <v>0</v>
      </c>
      <c r="I7" s="357" t="n">
        <v>3139567</v>
      </c>
      <c r="J7" s="357" t="n">
        <v>3139567</v>
      </c>
      <c r="K7" s="357" t="n">
        <f aca="false">'10. Tábla'!L23</f>
        <v>3139567</v>
      </c>
      <c r="L7" s="357" t="n">
        <v>3139567</v>
      </c>
      <c r="M7" s="359" t="n">
        <f aca="false">N7-L7</f>
        <v>-2625217</v>
      </c>
      <c r="N7" s="357" t="n">
        <f aca="false">'10. Tábla'!R23</f>
        <v>514350</v>
      </c>
      <c r="O7" s="360" t="n">
        <v>2625217</v>
      </c>
    </row>
    <row r="8" s="365" customFormat="true" ht="30" hidden="false" customHeight="true" outlineLevel="0" collapsed="false">
      <c r="A8" s="338"/>
      <c r="B8" s="361"/>
      <c r="C8" s="362"/>
      <c r="D8" s="363" t="str">
        <f aca="false">'10. Tábla'!C58</f>
        <v>Eszközbeszerzés (hulladékgazdálkodási rendszerhez kapcsolódó, irodai)</v>
      </c>
      <c r="E8" s="356" t="s">
        <v>88</v>
      </c>
      <c r="F8" s="359" t="n">
        <f aca="false">I8+H8</f>
        <v>635</v>
      </c>
      <c r="G8" s="359" t="n">
        <v>0</v>
      </c>
      <c r="H8" s="359" t="n">
        <v>0</v>
      </c>
      <c r="I8" s="359" t="n">
        <f aca="false">500*1.27</f>
        <v>635</v>
      </c>
      <c r="J8" s="359" t="n">
        <v>6985</v>
      </c>
      <c r="K8" s="359" t="n">
        <f aca="false">'10. Tábla'!L16</f>
        <v>14605</v>
      </c>
      <c r="L8" s="359" t="n">
        <v>15699.74</v>
      </c>
      <c r="M8" s="359" t="n">
        <f aca="false">N8-L8</f>
        <v>0</v>
      </c>
      <c r="N8" s="359" t="n">
        <f aca="false">'10. Tábla'!R16</f>
        <v>15699.74</v>
      </c>
      <c r="O8" s="364" t="n">
        <v>20701</v>
      </c>
    </row>
    <row r="9" s="365" customFormat="true" ht="30" hidden="false" customHeight="true" outlineLevel="0" collapsed="false">
      <c r="A9" s="338"/>
      <c r="B9" s="361"/>
      <c r="C9" s="362"/>
      <c r="D9" s="363" t="s">
        <v>150</v>
      </c>
      <c r="E9" s="356" t="s">
        <v>88</v>
      </c>
      <c r="F9" s="359" t="n">
        <f aca="false">I9+H9</f>
        <v>25000</v>
      </c>
      <c r="G9" s="359"/>
      <c r="H9" s="359"/>
      <c r="I9" s="359" t="n">
        <v>25000</v>
      </c>
      <c r="J9" s="359" t="n">
        <v>25000</v>
      </c>
      <c r="K9" s="359" t="n">
        <v>25000</v>
      </c>
      <c r="L9" s="359" t="n">
        <v>25000</v>
      </c>
      <c r="M9" s="359" t="n">
        <f aca="false">N9-L9</f>
        <v>0</v>
      </c>
      <c r="N9" s="359" t="n">
        <v>25000</v>
      </c>
      <c r="O9" s="364" t="n">
        <v>0</v>
      </c>
    </row>
    <row r="10" s="371" customFormat="true" ht="34.5" hidden="false" customHeight="true" outlineLevel="0" collapsed="false">
      <c r="A10" s="330"/>
      <c r="B10" s="361"/>
      <c r="C10" s="366"/>
      <c r="D10" s="367" t="s">
        <v>151</v>
      </c>
      <c r="E10" s="368"/>
      <c r="F10" s="369" t="n">
        <f aca="false">SUM(F7:F9)</f>
        <v>6304769</v>
      </c>
      <c r="G10" s="369" t="n">
        <f aca="false">SUM(G7:G9)</f>
        <v>0</v>
      </c>
      <c r="H10" s="369" t="n">
        <f aca="false">SUM(H7:H9)</f>
        <v>0</v>
      </c>
      <c r="I10" s="369" t="n">
        <f aca="false">SUM(I7:I9)</f>
        <v>3165202</v>
      </c>
      <c r="J10" s="369" t="n">
        <v>3171552</v>
      </c>
      <c r="K10" s="369" t="n">
        <f aca="false">SUM(K7:K9)</f>
        <v>3179172</v>
      </c>
      <c r="L10" s="369" t="n">
        <f aca="false">SUM(L7:L9)</f>
        <v>3180266.74</v>
      </c>
      <c r="M10" s="369" t="n">
        <f aca="false">SUM(M7:M8)</f>
        <v>-2625217</v>
      </c>
      <c r="N10" s="369" t="n">
        <f aca="false">SUM(N7:N9)</f>
        <v>555049.74</v>
      </c>
      <c r="O10" s="370" t="n">
        <f aca="false">SUM(O7:O8)</f>
        <v>2645918</v>
      </c>
    </row>
    <row r="11" customFormat="false" ht="15.6" hidden="true" customHeight="false" outlineLevel="0" collapsed="false">
      <c r="A11" s="339" t="n">
        <v>166</v>
      </c>
      <c r="B11" s="361"/>
      <c r="C11" s="366"/>
      <c r="D11" s="372"/>
      <c r="E11" s="373"/>
      <c r="F11" s="374" t="n">
        <v>4964663</v>
      </c>
      <c r="G11" s="374" t="n">
        <v>825340</v>
      </c>
      <c r="H11" s="374" t="n">
        <v>1807445</v>
      </c>
      <c r="I11" s="374"/>
      <c r="J11" s="374"/>
      <c r="K11" s="374"/>
      <c r="L11" s="374"/>
      <c r="M11" s="374" t="n">
        <v>728849</v>
      </c>
      <c r="N11" s="374"/>
      <c r="O11" s="375" t="n">
        <v>728849</v>
      </c>
    </row>
    <row r="12" customFormat="false" ht="16.2" hidden="false" customHeight="false" outlineLevel="0" collapsed="false">
      <c r="B12" s="376"/>
      <c r="C12" s="377"/>
      <c r="D12" s="378"/>
      <c r="E12" s="379"/>
      <c r="F12" s="380"/>
      <c r="G12" s="380"/>
      <c r="H12" s="380"/>
      <c r="I12" s="380"/>
      <c r="J12" s="380"/>
      <c r="K12" s="380"/>
      <c r="L12" s="380"/>
      <c r="M12" s="380"/>
      <c r="N12" s="380"/>
      <c r="O12" s="381"/>
    </row>
    <row r="13" customFormat="false" ht="15.6" hidden="false" customHeight="false" outlineLevel="0" collapsed="false">
      <c r="B13" s="382"/>
      <c r="C13" s="383"/>
      <c r="D13" s="48"/>
    </row>
    <row r="14" customFormat="false" ht="15.6" hidden="false" customHeight="false" outlineLevel="0" collapsed="false">
      <c r="B14" s="382"/>
      <c r="C14" s="383"/>
      <c r="D14" s="48"/>
    </row>
    <row r="15" customFormat="false" ht="15.6" hidden="false" customHeight="false" outlineLevel="0" collapsed="false">
      <c r="D15" s="384"/>
    </row>
  </sheetData>
  <mergeCells count="3">
    <mergeCell ref="A1:J1"/>
    <mergeCell ref="B2:J2"/>
    <mergeCell ref="B3:J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K1"/>
    </sheetView>
  </sheetViews>
  <sheetFormatPr defaultColWidth="9.1015625" defaultRowHeight="15.6" zeroHeight="false" outlineLevelRow="0" outlineLevelCol="0"/>
  <cols>
    <col collapsed="false" customWidth="true" hidden="false" outlineLevel="0" max="3" min="1" style="385" width="4.66"/>
    <col collapsed="false" customWidth="true" hidden="false" outlineLevel="0" max="4" min="4" style="386" width="50.66"/>
    <col collapsed="false" customWidth="true" hidden="false" outlineLevel="0" max="5" min="5" style="387" width="5.66"/>
    <col collapsed="false" customWidth="true" hidden="false" outlineLevel="0" max="7" min="6" style="388" width="15.66"/>
    <col collapsed="false" customWidth="true" hidden="false" outlineLevel="0" max="10" min="8" style="389" width="15.66"/>
    <col collapsed="false" customWidth="true" hidden="false" outlineLevel="0" max="12" min="11" style="388" width="15.66"/>
    <col collapsed="false" customWidth="true" hidden="false" outlineLevel="0" max="13" min="13" style="389" width="15.66"/>
    <col collapsed="false" customWidth="true" hidden="false" outlineLevel="0" max="14" min="14" style="388" width="15.66"/>
    <col collapsed="false" customWidth="false" hidden="false" outlineLevel="0" max="257" min="15" style="390" width="9.1"/>
  </cols>
  <sheetData>
    <row r="1" s="392" customFormat="true" ht="21.9" hidden="false" customHeight="true" outlineLevel="0" collapsed="false">
      <c r="A1" s="385"/>
      <c r="B1" s="7" t="s">
        <v>152</v>
      </c>
      <c r="C1" s="7"/>
      <c r="D1" s="7"/>
      <c r="E1" s="7"/>
      <c r="F1" s="7"/>
      <c r="G1" s="7"/>
      <c r="H1" s="7"/>
      <c r="I1" s="7"/>
      <c r="J1" s="7"/>
      <c r="K1" s="7"/>
      <c r="L1" s="391"/>
      <c r="M1" s="391"/>
      <c r="N1" s="391"/>
    </row>
    <row r="2" customFormat="false" ht="33" hidden="false" customHeight="true" outlineLevel="0" collapsed="false">
      <c r="B2" s="393" t="s">
        <v>52</v>
      </c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</row>
    <row r="3" customFormat="false" ht="33" hidden="false" customHeight="true" outlineLevel="0" collapsed="false">
      <c r="B3" s="393" t="s">
        <v>153</v>
      </c>
      <c r="C3" s="393"/>
      <c r="D3" s="393"/>
      <c r="E3" s="393"/>
      <c r="F3" s="393"/>
      <c r="G3" s="393"/>
      <c r="H3" s="393"/>
      <c r="I3" s="393"/>
      <c r="J3" s="393"/>
      <c r="K3" s="393"/>
      <c r="L3" s="393"/>
      <c r="M3" s="393"/>
      <c r="N3" s="393"/>
    </row>
    <row r="4" customFormat="false" ht="15.6" hidden="false" customHeight="false" outlineLevel="0" collapsed="false">
      <c r="H4" s="394" t="s">
        <v>3</v>
      </c>
      <c r="I4" s="394"/>
      <c r="J4" s="394"/>
      <c r="K4" s="394"/>
      <c r="L4" s="394"/>
      <c r="M4" s="394"/>
      <c r="N4" s="394"/>
    </row>
    <row r="5" s="397" customFormat="true" ht="16.2" hidden="false" customHeight="false" outlineLevel="0" collapsed="false">
      <c r="A5" s="385"/>
      <c r="B5" s="385" t="s">
        <v>133</v>
      </c>
      <c r="C5" s="385" t="s">
        <v>134</v>
      </c>
      <c r="D5" s="387" t="s">
        <v>4</v>
      </c>
      <c r="E5" s="387" t="s">
        <v>5</v>
      </c>
      <c r="F5" s="395" t="s">
        <v>6</v>
      </c>
      <c r="G5" s="395" t="s">
        <v>7</v>
      </c>
      <c r="H5" s="396" t="s">
        <v>8</v>
      </c>
      <c r="I5" s="396"/>
      <c r="J5" s="396"/>
      <c r="K5" s="395" t="s">
        <v>9</v>
      </c>
      <c r="L5" s="395" t="s">
        <v>9</v>
      </c>
      <c r="M5" s="396"/>
      <c r="N5" s="395" t="s">
        <v>9</v>
      </c>
    </row>
    <row r="6" customFormat="false" ht="75" hidden="false" customHeight="true" outlineLevel="0" collapsed="false">
      <c r="B6" s="398" t="s">
        <v>154</v>
      </c>
      <c r="C6" s="399" t="s">
        <v>155</v>
      </c>
      <c r="D6" s="400" t="s">
        <v>13</v>
      </c>
      <c r="E6" s="401" t="s">
        <v>80</v>
      </c>
      <c r="F6" s="402" t="s">
        <v>146</v>
      </c>
      <c r="G6" s="402" t="s">
        <v>147</v>
      </c>
      <c r="H6" s="402" t="s">
        <v>16</v>
      </c>
      <c r="I6" s="402" t="s">
        <v>55</v>
      </c>
      <c r="J6" s="402" t="s">
        <v>18</v>
      </c>
      <c r="K6" s="402" t="s">
        <v>19</v>
      </c>
      <c r="L6" s="402" t="s">
        <v>20</v>
      </c>
      <c r="M6" s="402" t="s">
        <v>21</v>
      </c>
      <c r="N6" s="402" t="s">
        <v>22</v>
      </c>
      <c r="O6" s="403" t="s">
        <v>148</v>
      </c>
    </row>
    <row r="7" customFormat="false" ht="25.5" hidden="false" customHeight="true" outlineLevel="0" collapsed="false">
      <c r="A7" s="397" t="n">
        <v>1</v>
      </c>
      <c r="B7" s="404" t="n">
        <v>1</v>
      </c>
      <c r="D7" s="405" t="s">
        <v>156</v>
      </c>
      <c r="K7" s="389"/>
      <c r="L7" s="389"/>
      <c r="N7" s="389"/>
      <c r="O7" s="406"/>
    </row>
    <row r="8" customFormat="false" ht="15.6" hidden="false" customHeight="false" outlineLevel="0" collapsed="false">
      <c r="A8" s="385" t="n">
        <v>2</v>
      </c>
      <c r="B8" s="407"/>
      <c r="C8" s="408" t="n">
        <v>1</v>
      </c>
      <c r="D8" s="409" t="s">
        <v>157</v>
      </c>
      <c r="E8" s="410" t="s">
        <v>88</v>
      </c>
      <c r="F8" s="411"/>
      <c r="G8" s="411" t="n">
        <v>0</v>
      </c>
      <c r="H8" s="411"/>
      <c r="I8" s="412" t="n">
        <v>0</v>
      </c>
      <c r="J8" s="413" t="n">
        <v>15240</v>
      </c>
      <c r="K8" s="413" t="n">
        <f aca="false">'10. Tábla'!L19+1</f>
        <v>18035</v>
      </c>
      <c r="L8" s="413" t="n">
        <v>53000</v>
      </c>
      <c r="M8" s="412" t="n">
        <v>0</v>
      </c>
      <c r="N8" s="413" t="n">
        <f aca="false">'8.Mérleg'!H14</f>
        <v>53000</v>
      </c>
      <c r="O8" s="414" t="n">
        <f aca="false">15500*1.27</f>
        <v>19685</v>
      </c>
    </row>
    <row r="9" s="420" customFormat="true" ht="30" hidden="false" customHeight="true" outlineLevel="0" collapsed="false">
      <c r="A9" s="309"/>
      <c r="B9" s="415"/>
      <c r="C9" s="416"/>
      <c r="D9" s="417" t="s">
        <v>158</v>
      </c>
      <c r="E9" s="418"/>
      <c r="F9" s="419" t="n">
        <f aca="false">SUM(F8:F8)</f>
        <v>0</v>
      </c>
      <c r="G9" s="419" t="n">
        <f aca="false">SUM(G8:G8)</f>
        <v>0</v>
      </c>
      <c r="H9" s="419" t="n">
        <f aca="false">SUM(H8:H8)</f>
        <v>0</v>
      </c>
      <c r="I9" s="419"/>
      <c r="J9" s="419" t="n">
        <f aca="false">SUM(J8:J8)</f>
        <v>15240</v>
      </c>
      <c r="K9" s="419" t="n">
        <f aca="false">SUM(K8:K8)</f>
        <v>18035</v>
      </c>
      <c r="L9" s="419" t="n">
        <v>53000</v>
      </c>
      <c r="M9" s="419" t="n">
        <f aca="false">M8</f>
        <v>0</v>
      </c>
      <c r="N9" s="419" t="n">
        <f aca="false">SUM(N8:N8)</f>
        <v>53000</v>
      </c>
      <c r="O9" s="419" t="n">
        <f aca="false">O8</f>
        <v>19685</v>
      </c>
    </row>
    <row r="10" s="426" customFormat="true" ht="30" hidden="false" customHeight="true" outlineLevel="0" collapsed="false">
      <c r="A10" s="397"/>
      <c r="B10" s="421" t="s">
        <v>127</v>
      </c>
      <c r="C10" s="422"/>
      <c r="D10" s="423"/>
      <c r="E10" s="387"/>
      <c r="F10" s="424"/>
      <c r="G10" s="424"/>
      <c r="H10" s="425"/>
      <c r="I10" s="425"/>
      <c r="J10" s="425"/>
      <c r="K10" s="424"/>
      <c r="L10" s="424"/>
      <c r="M10" s="425"/>
      <c r="N10" s="424"/>
    </row>
    <row r="11" customFormat="false" ht="15.6" hidden="false" customHeight="false" outlineLevel="0" collapsed="false">
      <c r="B11" s="382" t="s">
        <v>128</v>
      </c>
      <c r="C11" s="383"/>
      <c r="D11" s="48"/>
    </row>
    <row r="12" customFormat="false" ht="15.6" hidden="false" customHeight="false" outlineLevel="0" collapsed="false">
      <c r="B12" s="382" t="s">
        <v>129</v>
      </c>
      <c r="C12" s="383"/>
      <c r="D12" s="48"/>
    </row>
  </sheetData>
  <mergeCells count="4">
    <mergeCell ref="B1:K1"/>
    <mergeCell ref="B2:K2"/>
    <mergeCell ref="B3:K3"/>
    <mergeCell ref="H4:K4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015625" defaultRowHeight="15.6" zeroHeight="false" outlineLevelRow="0" outlineLevelCol="0"/>
  <cols>
    <col collapsed="false" customWidth="true" hidden="false" outlineLevel="0" max="1" min="1" style="427" width="4.66"/>
    <col collapsed="false" customWidth="true" hidden="false" outlineLevel="0" max="2" min="2" style="428" width="4.66"/>
    <col collapsed="false" customWidth="true" hidden="false" outlineLevel="0" max="3" min="3" style="429" width="4.66"/>
    <col collapsed="false" customWidth="true" hidden="false" outlineLevel="0" max="4" min="4" style="430" width="50.66"/>
    <col collapsed="false" customWidth="true" hidden="false" outlineLevel="0" max="5" min="5" style="431" width="5.66"/>
    <col collapsed="false" customWidth="true" hidden="false" outlineLevel="0" max="10" min="6" style="432" width="15.66"/>
    <col collapsed="false" customWidth="true" hidden="false" outlineLevel="0" max="13" min="11" style="433" width="13.99"/>
    <col collapsed="false" customWidth="false" hidden="false" outlineLevel="0" max="257" min="14" style="433" width="9.1"/>
  </cols>
  <sheetData>
    <row r="1" s="336" customFormat="true" ht="15.6" hidden="false" customHeight="false" outlineLevel="0" collapsed="false">
      <c r="A1" s="7" t="s">
        <v>15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 t="s">
        <v>160</v>
      </c>
      <c r="R1" s="7"/>
      <c r="S1" s="7"/>
      <c r="T1" s="7"/>
      <c r="U1" s="7"/>
      <c r="V1" s="7"/>
      <c r="W1" s="7"/>
      <c r="X1" s="7"/>
      <c r="Y1" s="7" t="s">
        <v>160</v>
      </c>
      <c r="Z1" s="7"/>
      <c r="AA1" s="7"/>
      <c r="AB1" s="7"/>
      <c r="AC1" s="7"/>
      <c r="AD1" s="7"/>
      <c r="AE1" s="7"/>
      <c r="AF1" s="7"/>
      <c r="AG1" s="7" t="s">
        <v>160</v>
      </c>
      <c r="AH1" s="7"/>
      <c r="AI1" s="7"/>
      <c r="AJ1" s="7"/>
      <c r="AK1" s="7"/>
      <c r="AL1" s="7"/>
      <c r="AM1" s="7"/>
      <c r="AN1" s="7"/>
      <c r="AO1" s="7" t="s">
        <v>160</v>
      </c>
      <c r="AP1" s="7"/>
      <c r="AQ1" s="7"/>
      <c r="AR1" s="7"/>
      <c r="AS1" s="7"/>
      <c r="AT1" s="7"/>
      <c r="AU1" s="7"/>
      <c r="AV1" s="7"/>
      <c r="AW1" s="7" t="s">
        <v>160</v>
      </c>
      <c r="AX1" s="7"/>
      <c r="AY1" s="7"/>
      <c r="AZ1" s="7"/>
      <c r="BA1" s="7"/>
      <c r="BB1" s="7"/>
      <c r="BC1" s="7"/>
      <c r="BD1" s="7"/>
      <c r="BE1" s="7" t="s">
        <v>160</v>
      </c>
      <c r="BF1" s="7"/>
      <c r="BG1" s="7"/>
      <c r="BH1" s="7"/>
      <c r="BI1" s="7"/>
      <c r="BJ1" s="7"/>
      <c r="BK1" s="7"/>
      <c r="BL1" s="7"/>
      <c r="BM1" s="7" t="s">
        <v>160</v>
      </c>
      <c r="BN1" s="7"/>
      <c r="BO1" s="7"/>
      <c r="BP1" s="7"/>
      <c r="BQ1" s="7"/>
      <c r="BR1" s="7"/>
      <c r="BS1" s="7"/>
      <c r="BT1" s="7"/>
      <c r="BU1" s="7" t="s">
        <v>160</v>
      </c>
      <c r="BV1" s="7"/>
      <c r="BW1" s="7"/>
      <c r="BX1" s="7"/>
      <c r="BY1" s="7"/>
      <c r="BZ1" s="7"/>
      <c r="CA1" s="7"/>
      <c r="CB1" s="7"/>
      <c r="CC1" s="7" t="s">
        <v>160</v>
      </c>
      <c r="CD1" s="7"/>
      <c r="CE1" s="7"/>
      <c r="CF1" s="7"/>
      <c r="CG1" s="7"/>
      <c r="CH1" s="7"/>
      <c r="CI1" s="7"/>
      <c r="CJ1" s="7"/>
      <c r="CK1" s="7" t="s">
        <v>160</v>
      </c>
      <c r="CL1" s="7"/>
      <c r="CM1" s="7"/>
      <c r="CN1" s="7"/>
      <c r="CO1" s="7"/>
      <c r="CP1" s="7"/>
      <c r="CQ1" s="7"/>
      <c r="CR1" s="7"/>
      <c r="CS1" s="7" t="s">
        <v>160</v>
      </c>
      <c r="CT1" s="7"/>
      <c r="CU1" s="7"/>
      <c r="CV1" s="7"/>
      <c r="CW1" s="7"/>
      <c r="CX1" s="7"/>
      <c r="CY1" s="7"/>
      <c r="CZ1" s="7"/>
      <c r="DA1" s="7" t="s">
        <v>160</v>
      </c>
      <c r="DB1" s="7"/>
      <c r="DC1" s="7"/>
      <c r="DD1" s="7"/>
      <c r="DE1" s="7"/>
      <c r="DF1" s="7"/>
      <c r="DG1" s="7"/>
      <c r="DH1" s="7"/>
      <c r="DI1" s="7" t="s">
        <v>160</v>
      </c>
      <c r="DJ1" s="7"/>
      <c r="DK1" s="7"/>
      <c r="DL1" s="7"/>
      <c r="DM1" s="7"/>
      <c r="DN1" s="7"/>
      <c r="DO1" s="7"/>
      <c r="DP1" s="7"/>
      <c r="DQ1" s="7" t="s">
        <v>160</v>
      </c>
      <c r="DR1" s="7"/>
      <c r="DS1" s="7"/>
      <c r="DT1" s="7"/>
      <c r="DU1" s="7"/>
      <c r="DV1" s="7"/>
      <c r="DW1" s="7"/>
      <c r="DX1" s="7"/>
      <c r="DY1" s="7" t="s">
        <v>160</v>
      </c>
      <c r="DZ1" s="7"/>
      <c r="EA1" s="7"/>
      <c r="EB1" s="7"/>
      <c r="EC1" s="7"/>
      <c r="ED1" s="7"/>
      <c r="EE1" s="7"/>
      <c r="EF1" s="7"/>
      <c r="EG1" s="7" t="s">
        <v>160</v>
      </c>
      <c r="EH1" s="7"/>
      <c r="EI1" s="7"/>
      <c r="EJ1" s="7"/>
      <c r="EK1" s="7"/>
      <c r="EL1" s="7"/>
      <c r="EM1" s="7"/>
      <c r="EN1" s="7"/>
      <c r="EO1" s="7" t="s">
        <v>160</v>
      </c>
      <c r="EP1" s="7"/>
      <c r="EQ1" s="7"/>
      <c r="ER1" s="7"/>
      <c r="ES1" s="7"/>
      <c r="ET1" s="7"/>
      <c r="EU1" s="7"/>
      <c r="EV1" s="7"/>
      <c r="EW1" s="7" t="s">
        <v>160</v>
      </c>
      <c r="EX1" s="7"/>
      <c r="EY1" s="7"/>
      <c r="EZ1" s="7"/>
      <c r="FA1" s="7"/>
      <c r="FB1" s="7"/>
      <c r="FC1" s="7"/>
      <c r="FD1" s="7"/>
      <c r="FE1" s="7" t="s">
        <v>160</v>
      </c>
      <c r="FF1" s="7"/>
      <c r="FG1" s="7"/>
      <c r="FH1" s="7"/>
      <c r="FI1" s="7"/>
      <c r="FJ1" s="7"/>
      <c r="FK1" s="7"/>
      <c r="FL1" s="7"/>
      <c r="FM1" s="7" t="s">
        <v>160</v>
      </c>
      <c r="FN1" s="7"/>
      <c r="FO1" s="7"/>
      <c r="FP1" s="7"/>
      <c r="FQ1" s="7"/>
      <c r="FR1" s="7"/>
      <c r="FS1" s="7"/>
      <c r="FT1" s="7"/>
      <c r="FU1" s="7" t="s">
        <v>160</v>
      </c>
      <c r="FV1" s="7"/>
      <c r="FW1" s="7"/>
      <c r="FX1" s="7"/>
      <c r="FY1" s="7"/>
      <c r="FZ1" s="7"/>
      <c r="GA1" s="7"/>
      <c r="GB1" s="7"/>
      <c r="GC1" s="7" t="s">
        <v>160</v>
      </c>
      <c r="GD1" s="7"/>
      <c r="GE1" s="7"/>
      <c r="GF1" s="7"/>
      <c r="GG1" s="7"/>
      <c r="GH1" s="7"/>
      <c r="GI1" s="7"/>
      <c r="GJ1" s="7"/>
      <c r="GK1" s="7" t="s">
        <v>160</v>
      </c>
      <c r="GL1" s="7"/>
      <c r="GM1" s="7"/>
      <c r="GN1" s="7"/>
      <c r="GO1" s="7"/>
      <c r="GP1" s="7"/>
      <c r="GQ1" s="7"/>
      <c r="GR1" s="7"/>
      <c r="GS1" s="7" t="s">
        <v>160</v>
      </c>
      <c r="GT1" s="7"/>
      <c r="GU1" s="7"/>
      <c r="GV1" s="7"/>
      <c r="GW1" s="7"/>
      <c r="GX1" s="7"/>
      <c r="GY1" s="7"/>
      <c r="GZ1" s="7"/>
      <c r="HA1" s="7" t="s">
        <v>160</v>
      </c>
      <c r="HB1" s="7"/>
      <c r="HC1" s="7"/>
      <c r="HD1" s="7"/>
      <c r="HE1" s="7"/>
      <c r="HF1" s="7"/>
      <c r="HG1" s="7"/>
      <c r="HH1" s="7"/>
      <c r="HI1" s="7" t="s">
        <v>160</v>
      </c>
      <c r="HJ1" s="7"/>
      <c r="HK1" s="7"/>
      <c r="HL1" s="7"/>
      <c r="HM1" s="7"/>
      <c r="HN1" s="7"/>
      <c r="HO1" s="7"/>
      <c r="HP1" s="7"/>
      <c r="HQ1" s="7" t="s">
        <v>160</v>
      </c>
      <c r="HR1" s="7"/>
      <c r="HS1" s="7"/>
      <c r="HT1" s="7"/>
      <c r="HU1" s="7"/>
      <c r="HV1" s="7"/>
      <c r="HW1" s="7"/>
      <c r="HX1" s="7"/>
      <c r="HY1" s="7" t="s">
        <v>160</v>
      </c>
      <c r="HZ1" s="7"/>
      <c r="IA1" s="7"/>
      <c r="IB1" s="7"/>
      <c r="IC1" s="7"/>
      <c r="ID1" s="7"/>
      <c r="IE1" s="7"/>
      <c r="IF1" s="7"/>
      <c r="IG1" s="7" t="s">
        <v>160</v>
      </c>
      <c r="IH1" s="7"/>
      <c r="II1" s="7"/>
      <c r="IJ1" s="7"/>
      <c r="IK1" s="7"/>
      <c r="IL1" s="7"/>
      <c r="IM1" s="7"/>
      <c r="IN1" s="7"/>
      <c r="IO1" s="7" t="s">
        <v>160</v>
      </c>
      <c r="IP1" s="7"/>
      <c r="IQ1" s="7"/>
      <c r="IR1" s="7"/>
      <c r="IS1" s="7"/>
      <c r="IT1" s="7"/>
      <c r="IU1" s="7"/>
      <c r="IV1" s="7"/>
    </row>
    <row r="2" customFormat="false" ht="34.5" hidden="false" customHeight="true" outlineLevel="0" collapsed="false">
      <c r="B2" s="434" t="s">
        <v>52</v>
      </c>
      <c r="C2" s="434"/>
      <c r="D2" s="434"/>
      <c r="E2" s="434"/>
      <c r="F2" s="434"/>
      <c r="G2" s="434"/>
      <c r="H2" s="434"/>
      <c r="I2" s="434"/>
      <c r="J2" s="434"/>
    </row>
    <row r="3" customFormat="false" ht="34.5" hidden="false" customHeight="true" outlineLevel="0" collapsed="false">
      <c r="B3" s="434" t="s">
        <v>161</v>
      </c>
      <c r="C3" s="434"/>
      <c r="D3" s="434"/>
      <c r="E3" s="434"/>
      <c r="F3" s="434"/>
      <c r="G3" s="434"/>
      <c r="H3" s="434"/>
      <c r="I3" s="434"/>
      <c r="J3" s="434"/>
    </row>
    <row r="4" customFormat="false" ht="15.6" hidden="false" customHeight="false" outlineLevel="0" collapsed="false">
      <c r="B4" s="435"/>
      <c r="C4" s="436"/>
      <c r="J4" s="437" t="s">
        <v>3</v>
      </c>
    </row>
    <row r="5" s="443" customFormat="true" ht="16.2" hidden="false" customHeight="false" outlineLevel="0" collapsed="false">
      <c r="A5" s="427"/>
      <c r="B5" s="438"/>
      <c r="C5" s="439"/>
      <c r="D5" s="440" t="s">
        <v>4</v>
      </c>
      <c r="E5" s="441"/>
      <c r="F5" s="440" t="s">
        <v>5</v>
      </c>
      <c r="G5" s="440" t="s">
        <v>6</v>
      </c>
      <c r="H5" s="440" t="s">
        <v>7</v>
      </c>
      <c r="I5" s="442" t="s">
        <v>8</v>
      </c>
      <c r="J5" s="440" t="s">
        <v>73</v>
      </c>
    </row>
    <row r="6" s="443" customFormat="true" ht="75" hidden="false" customHeight="true" outlineLevel="0" collapsed="false">
      <c r="A6" s="427"/>
      <c r="B6" s="444"/>
      <c r="C6" s="445"/>
      <c r="D6" s="446" t="s">
        <v>13</v>
      </c>
      <c r="E6" s="401" t="s">
        <v>80</v>
      </c>
      <c r="F6" s="447" t="s">
        <v>146</v>
      </c>
      <c r="G6" s="448" t="s">
        <v>147</v>
      </c>
      <c r="H6" s="447" t="s">
        <v>16</v>
      </c>
      <c r="I6" s="447" t="s">
        <v>55</v>
      </c>
      <c r="J6" s="449" t="s">
        <v>148</v>
      </c>
    </row>
    <row r="7" customFormat="false" ht="25.5" hidden="false" customHeight="true" outlineLevel="0" collapsed="false">
      <c r="B7" s="450"/>
      <c r="C7" s="451"/>
      <c r="D7" s="452" t="str">
        <f aca="false">'10. Tábla'!C57</f>
        <v>Önkormányzati kifizetések</v>
      </c>
      <c r="E7" s="453" t="s">
        <v>88</v>
      </c>
      <c r="F7" s="454" t="n">
        <f aca="false">SUM(G7:J7)</f>
        <v>36716</v>
      </c>
      <c r="G7" s="454" t="n">
        <v>0</v>
      </c>
      <c r="H7" s="454" t="n">
        <v>0</v>
      </c>
      <c r="I7" s="454" t="n">
        <v>0</v>
      </c>
      <c r="J7" s="455" t="n">
        <v>36716</v>
      </c>
    </row>
    <row r="8" s="461" customFormat="true" ht="34.5" hidden="false" customHeight="true" outlineLevel="0" collapsed="false">
      <c r="A8" s="427"/>
      <c r="B8" s="456"/>
      <c r="C8" s="457"/>
      <c r="D8" s="458" t="s">
        <v>162</v>
      </c>
      <c r="E8" s="459"/>
      <c r="F8" s="460" t="n">
        <f aca="false">SUM(F7:F7)</f>
        <v>36716</v>
      </c>
      <c r="G8" s="460" t="n">
        <f aca="false">SUM(G7:G7)</f>
        <v>0</v>
      </c>
      <c r="H8" s="460" t="n">
        <f aca="false">SUM(H7:H7)</f>
        <v>0</v>
      </c>
      <c r="I8" s="460" t="n">
        <f aca="false">SUM(I7:I7)</f>
        <v>0</v>
      </c>
      <c r="J8" s="460" t="n">
        <f aca="false">SUM(J7:J7)</f>
        <v>36716</v>
      </c>
    </row>
    <row r="9" customFormat="false" ht="16.2" hidden="true" customHeight="false" outlineLevel="0" collapsed="false">
      <c r="B9" s="435"/>
      <c r="C9" s="436"/>
      <c r="F9" s="432" t="n">
        <v>4964663</v>
      </c>
      <c r="G9" s="432" t="n">
        <v>825340</v>
      </c>
      <c r="H9" s="432" t="n">
        <v>1807445</v>
      </c>
      <c r="J9" s="432" t="n">
        <v>728849</v>
      </c>
    </row>
    <row r="10" customFormat="false" ht="15.6" hidden="false" customHeight="false" outlineLevel="0" collapsed="false">
      <c r="B10" s="421"/>
      <c r="C10" s="422"/>
      <c r="D10" s="423"/>
    </row>
    <row r="11" customFormat="false" ht="15.6" hidden="false" customHeight="false" outlineLevel="0" collapsed="false">
      <c r="B11" s="382"/>
      <c r="C11" s="383"/>
      <c r="D11" s="48"/>
    </row>
    <row r="12" customFormat="false" ht="15.6" hidden="false" customHeight="false" outlineLevel="0" collapsed="false">
      <c r="B12" s="382"/>
      <c r="C12" s="383"/>
      <c r="D12" s="48"/>
    </row>
  </sheetData>
  <mergeCells count="34">
    <mergeCell ref="A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B2:J2"/>
    <mergeCell ref="B3:J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J1"/>
    </sheetView>
  </sheetViews>
  <sheetFormatPr defaultColWidth="9.1015625" defaultRowHeight="15" zeroHeight="false" outlineLevelRow="0" outlineLevelCol="0"/>
  <cols>
    <col collapsed="false" customWidth="true" hidden="false" outlineLevel="0" max="1" min="1" style="462" width="8.66"/>
    <col collapsed="false" customWidth="true" hidden="false" outlineLevel="0" max="2" min="2" style="463" width="62.55"/>
    <col collapsed="false" customWidth="true" hidden="false" outlineLevel="0" max="3" min="3" style="287" width="22.99"/>
    <col collapsed="false" customWidth="true" hidden="false" outlineLevel="0" max="4" min="4" style="287" width="24.1"/>
    <col collapsed="false" customWidth="true" hidden="false" outlineLevel="0" max="5" min="5" style="462" width="8.66"/>
    <col collapsed="false" customWidth="true" hidden="false" outlineLevel="0" max="6" min="6" style="463" width="53.99"/>
    <col collapsed="false" customWidth="true" hidden="false" outlineLevel="0" max="7" min="7" style="287" width="23.1"/>
    <col collapsed="false" customWidth="true" hidden="false" outlineLevel="0" max="8" min="8" style="287" width="24.1"/>
    <col collapsed="false" customWidth="false" hidden="false" outlineLevel="0" max="257" min="9" style="463" width="9.1"/>
  </cols>
  <sheetData>
    <row r="1" s="464" customFormat="true" ht="15.6" hidden="false" customHeight="false" outlineLevel="0" collapsed="false">
      <c r="A1" s="7" t="s">
        <v>163</v>
      </c>
      <c r="B1" s="7"/>
      <c r="C1" s="7"/>
      <c r="D1" s="7"/>
      <c r="E1" s="7"/>
      <c r="F1" s="7"/>
      <c r="G1" s="7"/>
      <c r="H1" s="7"/>
      <c r="I1" s="7"/>
      <c r="J1" s="7"/>
    </row>
    <row r="2" s="464" customFormat="true" ht="26.25" hidden="false" customHeight="true" outlineLevel="0" collapsed="false">
      <c r="A2" s="465" t="s">
        <v>164</v>
      </c>
      <c r="B2" s="465"/>
      <c r="C2" s="465"/>
      <c r="D2" s="465"/>
      <c r="E2" s="465"/>
      <c r="F2" s="465"/>
      <c r="G2" s="465"/>
      <c r="H2" s="466"/>
    </row>
    <row r="3" s="464" customFormat="true" ht="27.75" hidden="false" customHeight="true" outlineLevel="0" collapsed="false">
      <c r="A3" s="467" t="s">
        <v>165</v>
      </c>
      <c r="B3" s="467"/>
      <c r="C3" s="467"/>
      <c r="D3" s="467"/>
      <c r="E3" s="467"/>
      <c r="F3" s="467"/>
      <c r="G3" s="467"/>
      <c r="H3" s="466"/>
    </row>
    <row r="4" customFormat="false" ht="25.5" hidden="false" customHeight="true" outlineLevel="0" collapsed="false">
      <c r="A4" s="468"/>
      <c r="B4" s="469" t="s">
        <v>166</v>
      </c>
      <c r="C4" s="470" t="s">
        <v>87</v>
      </c>
      <c r="D4" s="470" t="s">
        <v>95</v>
      </c>
      <c r="E4" s="471"/>
      <c r="F4" s="472" t="s">
        <v>167</v>
      </c>
      <c r="G4" s="470" t="s">
        <v>87</v>
      </c>
      <c r="H4" s="470" t="s">
        <v>95</v>
      </c>
    </row>
    <row r="5" customFormat="false" ht="15" hidden="false" customHeight="true" outlineLevel="0" collapsed="false">
      <c r="A5" s="473" t="s">
        <v>168</v>
      </c>
      <c r="B5" s="463" t="s">
        <v>169</v>
      </c>
      <c r="C5" s="474" t="n">
        <f aca="false">'10. Tábla'!H41+'10. Tábla'!H14</f>
        <v>115946</v>
      </c>
      <c r="D5" s="474" t="n">
        <f aca="false">'10. Tábla'!Q41+'10. Tábla'!Q14+'10. Tábla'!P80</f>
        <v>8843</v>
      </c>
      <c r="E5" s="475" t="s">
        <v>168</v>
      </c>
      <c r="F5" s="463" t="s">
        <v>82</v>
      </c>
      <c r="G5" s="476" t="n">
        <v>15811</v>
      </c>
      <c r="H5" s="474" t="n">
        <f aca="false">'10. Tábla'!R68</f>
        <v>15811</v>
      </c>
      <c r="I5" s="287"/>
      <c r="J5" s="287"/>
    </row>
    <row r="6" customFormat="false" ht="15" hidden="false" customHeight="true" outlineLevel="0" collapsed="false">
      <c r="A6" s="473" t="s">
        <v>170</v>
      </c>
      <c r="B6" s="463" t="s">
        <v>29</v>
      </c>
      <c r="C6" s="474"/>
      <c r="D6" s="474"/>
      <c r="E6" s="475" t="s">
        <v>170</v>
      </c>
      <c r="F6" s="463" t="s">
        <v>171</v>
      </c>
      <c r="G6" s="476" t="n">
        <v>3213</v>
      </c>
      <c r="H6" s="474" t="n">
        <f aca="false">'10. Tábla'!R69</f>
        <v>3213</v>
      </c>
      <c r="I6" s="287"/>
      <c r="J6" s="287"/>
    </row>
    <row r="7" customFormat="false" ht="15" hidden="false" customHeight="false" outlineLevel="0" collapsed="false">
      <c r="A7" s="473" t="s">
        <v>172</v>
      </c>
      <c r="B7" s="477" t="s">
        <v>30</v>
      </c>
      <c r="C7" s="474" t="n">
        <f aca="false">'10. Tábla'!H15+'10. Tábla'!H18+'10. Tábla'!H29+'10. Tábla'!H33+'10. Tábla'!H40+'10. Tábla'!H42+'10. Tábla'!H45+'10. Tábla'!H49+'10. Tábla'!G84</f>
        <v>1978903</v>
      </c>
      <c r="D7" s="474" t="n">
        <f aca="false">'10. Tábla'!P82+'10. Tábla'!P83+'10. Tábla'!P84+'10. Tábla'!P86</f>
        <v>1420943.17688543</v>
      </c>
      <c r="E7" s="475" t="s">
        <v>172</v>
      </c>
      <c r="F7" s="478" t="s">
        <v>84</v>
      </c>
      <c r="G7" s="476" t="n">
        <v>405544</v>
      </c>
      <c r="H7" s="474" t="n">
        <f aca="false">'10. Tábla'!R70+'10. Tábla'!R76</f>
        <v>314122.65435</v>
      </c>
      <c r="I7" s="287"/>
      <c r="J7" s="287"/>
    </row>
    <row r="8" customFormat="false" ht="15" hidden="false" customHeight="false" outlineLevel="0" collapsed="false">
      <c r="A8" s="473" t="s">
        <v>173</v>
      </c>
      <c r="B8" s="478" t="s">
        <v>36</v>
      </c>
      <c r="C8" s="474"/>
      <c r="D8" s="474"/>
      <c r="E8" s="479" t="s">
        <v>173</v>
      </c>
      <c r="F8" s="478" t="s">
        <v>174</v>
      </c>
      <c r="G8" s="476"/>
      <c r="H8" s="474"/>
      <c r="J8" s="287"/>
    </row>
    <row r="9" customFormat="false" ht="15" hidden="false" customHeight="false" outlineLevel="0" collapsed="false">
      <c r="A9" s="473"/>
      <c r="B9" s="477"/>
      <c r="C9" s="474"/>
      <c r="D9" s="474"/>
      <c r="E9" s="479" t="s">
        <v>175</v>
      </c>
      <c r="F9" s="480" t="s">
        <v>176</v>
      </c>
      <c r="G9" s="481" t="n">
        <v>132743</v>
      </c>
      <c r="H9" s="474" t="n">
        <f aca="false">'10. Tábla'!R75</f>
        <v>132742.8</v>
      </c>
      <c r="I9" s="287"/>
      <c r="J9" s="287"/>
    </row>
    <row r="10" customFormat="false" ht="15" hidden="false" customHeight="false" outlineLevel="0" collapsed="false">
      <c r="A10" s="473"/>
      <c r="B10" s="477"/>
      <c r="C10" s="482"/>
      <c r="D10" s="482"/>
      <c r="E10" s="479" t="s">
        <v>177</v>
      </c>
      <c r="F10" s="480" t="s">
        <v>178</v>
      </c>
      <c r="G10" s="481"/>
      <c r="H10" s="482"/>
      <c r="J10" s="287"/>
    </row>
    <row r="11" s="464" customFormat="true" ht="24.9" hidden="false" customHeight="true" outlineLevel="0" collapsed="false">
      <c r="A11" s="483"/>
      <c r="B11" s="484" t="s">
        <v>179</v>
      </c>
      <c r="C11" s="485" t="n">
        <f aca="false">SUM(C5:C9)</f>
        <v>2094849</v>
      </c>
      <c r="D11" s="485" t="n">
        <f aca="false">SUM(D5:D7)</f>
        <v>1429786.17688543</v>
      </c>
      <c r="E11" s="486"/>
      <c r="F11" s="484" t="s">
        <v>180</v>
      </c>
      <c r="G11" s="487" t="n">
        <v>557311</v>
      </c>
      <c r="H11" s="485" t="n">
        <f aca="false">SUM(H5:H10)+1</f>
        <v>465890.45435</v>
      </c>
      <c r="I11" s="288"/>
      <c r="J11" s="287"/>
    </row>
    <row r="12" customFormat="false" ht="23.25" hidden="false" customHeight="true" outlineLevel="0" collapsed="false">
      <c r="A12" s="488"/>
      <c r="B12" s="489" t="s">
        <v>181</v>
      </c>
      <c r="C12" s="490"/>
      <c r="D12" s="490"/>
      <c r="E12" s="491"/>
      <c r="F12" s="489" t="s">
        <v>182</v>
      </c>
      <c r="G12" s="492"/>
      <c r="H12" s="490"/>
      <c r="J12" s="287"/>
    </row>
    <row r="13" customFormat="false" ht="15" hidden="false" customHeight="false" outlineLevel="0" collapsed="false">
      <c r="A13" s="493" t="s">
        <v>168</v>
      </c>
      <c r="B13" s="494" t="s">
        <v>183</v>
      </c>
      <c r="C13" s="495" t="n">
        <f aca="false">'10. Tábla'!H25</f>
        <v>248081</v>
      </c>
      <c r="D13" s="495"/>
      <c r="E13" s="496" t="s">
        <v>168</v>
      </c>
      <c r="F13" s="494" t="s">
        <v>184</v>
      </c>
      <c r="G13" s="492" t="n">
        <v>3165202</v>
      </c>
      <c r="H13" s="495" t="n">
        <f aca="false">'10. Tábla'!R58+'10. Tábla'!R60+'10. Tábla'!R61</f>
        <v>555049.74</v>
      </c>
      <c r="I13" s="287"/>
      <c r="J13" s="287"/>
    </row>
    <row r="14" customFormat="false" ht="15" hidden="false" customHeight="false" outlineLevel="0" collapsed="false">
      <c r="A14" s="493" t="s">
        <v>170</v>
      </c>
      <c r="B14" s="494" t="s">
        <v>42</v>
      </c>
      <c r="C14" s="495"/>
      <c r="D14" s="495" t="n">
        <v>0</v>
      </c>
      <c r="E14" s="496" t="s">
        <v>170</v>
      </c>
      <c r="F14" s="494" t="s">
        <v>185</v>
      </c>
      <c r="G14" s="492" t="n">
        <v>0</v>
      </c>
      <c r="H14" s="495" t="n">
        <f aca="false">'10. Tábla'!O59</f>
        <v>53000</v>
      </c>
      <c r="I14" s="287"/>
      <c r="J14" s="287"/>
    </row>
    <row r="15" customFormat="false" ht="15" hidden="false" customHeight="false" outlineLevel="0" collapsed="false">
      <c r="A15" s="493" t="s">
        <v>172</v>
      </c>
      <c r="B15" s="463" t="s">
        <v>43</v>
      </c>
      <c r="C15" s="495"/>
      <c r="D15" s="495"/>
      <c r="E15" s="496" t="s">
        <v>172</v>
      </c>
      <c r="F15" s="494" t="s">
        <v>65</v>
      </c>
      <c r="G15" s="492" t="n">
        <v>36716</v>
      </c>
      <c r="H15" s="495" t="n">
        <v>0</v>
      </c>
      <c r="I15" s="287"/>
      <c r="J15" s="287"/>
    </row>
    <row r="16" customFormat="false" ht="15" hidden="false" customHeight="false" outlineLevel="0" collapsed="false">
      <c r="A16" s="493"/>
      <c r="C16" s="495"/>
      <c r="D16" s="495"/>
      <c r="E16" s="496" t="s">
        <v>173</v>
      </c>
      <c r="F16" s="494" t="s">
        <v>186</v>
      </c>
      <c r="G16" s="492" t="n">
        <v>943577</v>
      </c>
      <c r="H16" s="495" t="n">
        <f aca="false">'10. Tábla'!R62</f>
        <v>2715722</v>
      </c>
      <c r="I16" s="287"/>
      <c r="J16" s="287"/>
    </row>
    <row r="17" s="464" customFormat="true" ht="24.9" hidden="false" customHeight="true" outlineLevel="0" collapsed="false">
      <c r="A17" s="497"/>
      <c r="B17" s="498" t="s">
        <v>187</v>
      </c>
      <c r="C17" s="499" t="n">
        <f aca="false">SUM(C13:C16)</f>
        <v>248081</v>
      </c>
      <c r="D17" s="499" t="n">
        <f aca="false">SUM(D13:D16)</f>
        <v>0</v>
      </c>
      <c r="E17" s="500"/>
      <c r="F17" s="498" t="s">
        <v>188</v>
      </c>
      <c r="G17" s="501" t="n">
        <v>4145495</v>
      </c>
      <c r="H17" s="499" t="n">
        <f aca="false">SUM(H13:H16)</f>
        <v>3323771.74</v>
      </c>
    </row>
    <row r="18" s="464" customFormat="true" ht="24.9" hidden="false" customHeight="true" outlineLevel="0" collapsed="false">
      <c r="A18" s="502"/>
      <c r="B18" s="503" t="s">
        <v>44</v>
      </c>
      <c r="C18" s="504" t="n">
        <f aca="false">C11+C17</f>
        <v>2342930</v>
      </c>
      <c r="D18" s="504" t="n">
        <f aca="false">D11+D17</f>
        <v>1429786.17688543</v>
      </c>
      <c r="E18" s="505"/>
      <c r="F18" s="503" t="s">
        <v>66</v>
      </c>
      <c r="G18" s="506" t="n">
        <v>4702806</v>
      </c>
      <c r="H18" s="504" t="n">
        <f aca="false">H11+H17</f>
        <v>3789662.19435</v>
      </c>
    </row>
    <row r="19" s="464" customFormat="true" ht="24.9" hidden="false" customHeight="true" outlineLevel="0" collapsed="false">
      <c r="A19" s="507"/>
      <c r="B19" s="489" t="s">
        <v>189</v>
      </c>
      <c r="C19" s="508" t="n">
        <v>0</v>
      </c>
      <c r="D19" s="508" t="n">
        <v>0</v>
      </c>
      <c r="E19" s="509"/>
      <c r="F19" s="489" t="s">
        <v>190</v>
      </c>
      <c r="G19" s="510"/>
      <c r="H19" s="508" t="n">
        <v>0</v>
      </c>
    </row>
    <row r="20" s="464" customFormat="true" ht="15" hidden="false" customHeight="false" outlineLevel="0" collapsed="false">
      <c r="A20" s="511" t="s">
        <v>168</v>
      </c>
      <c r="B20" s="464" t="s">
        <v>191</v>
      </c>
      <c r="C20" s="508"/>
      <c r="D20" s="508"/>
      <c r="E20" s="509" t="s">
        <v>168</v>
      </c>
      <c r="F20" s="464" t="s">
        <v>192</v>
      </c>
      <c r="G20" s="510" t="n">
        <v>0</v>
      </c>
      <c r="H20" s="508"/>
    </row>
    <row r="21" s="464" customFormat="true" ht="15" hidden="false" customHeight="false" outlineLevel="0" collapsed="false">
      <c r="A21" s="511" t="s">
        <v>170</v>
      </c>
      <c r="B21" s="464" t="s">
        <v>193</v>
      </c>
      <c r="C21" s="508"/>
      <c r="D21" s="508"/>
      <c r="E21" s="509"/>
      <c r="G21" s="510"/>
      <c r="H21" s="508"/>
    </row>
    <row r="22" s="464" customFormat="true" ht="24.9" hidden="false" customHeight="true" outlineLevel="0" collapsed="false">
      <c r="A22" s="507"/>
      <c r="B22" s="489" t="s">
        <v>194</v>
      </c>
      <c r="C22" s="508" t="n">
        <f aca="false">SUM(C23:C25)</f>
        <v>2359876</v>
      </c>
      <c r="D22" s="508" t="n">
        <f aca="false">'10. Tábla'!J85</f>
        <v>2359876.011</v>
      </c>
      <c r="E22" s="509"/>
      <c r="F22" s="489" t="s">
        <v>195</v>
      </c>
      <c r="G22" s="510" t="n">
        <v>0</v>
      </c>
      <c r="H22" s="508"/>
    </row>
    <row r="23" s="464" customFormat="true" ht="15" hidden="false" customHeight="false" outlineLevel="0" collapsed="false">
      <c r="A23" s="511" t="s">
        <v>172</v>
      </c>
      <c r="B23" s="512" t="s">
        <v>196</v>
      </c>
      <c r="C23" s="508"/>
      <c r="D23" s="508"/>
      <c r="E23" s="509" t="s">
        <v>170</v>
      </c>
      <c r="F23" s="512" t="s">
        <v>197</v>
      </c>
      <c r="G23" s="510"/>
      <c r="H23" s="508"/>
    </row>
    <row r="24" s="464" customFormat="true" ht="15" hidden="false" customHeight="false" outlineLevel="0" collapsed="false">
      <c r="A24" s="511" t="s">
        <v>173</v>
      </c>
      <c r="B24" s="464" t="s">
        <v>191</v>
      </c>
      <c r="C24" s="508"/>
      <c r="D24" s="508"/>
      <c r="E24" s="509" t="s">
        <v>172</v>
      </c>
      <c r="F24" s="464" t="s">
        <v>192</v>
      </c>
      <c r="G24" s="510"/>
      <c r="H24" s="508"/>
    </row>
    <row r="25" s="464" customFormat="true" ht="15" hidden="false" customHeight="false" outlineLevel="0" collapsed="false">
      <c r="A25" s="511" t="s">
        <v>175</v>
      </c>
      <c r="B25" s="464" t="s">
        <v>193</v>
      </c>
      <c r="C25" s="508" t="n">
        <f aca="false">'10. Tábla'!G85</f>
        <v>2359876</v>
      </c>
      <c r="D25" s="508" t="n">
        <f aca="false">D22</f>
        <v>2359876.011</v>
      </c>
      <c r="E25" s="509"/>
      <c r="G25" s="510"/>
      <c r="H25" s="508"/>
    </row>
    <row r="26" s="518" customFormat="true" ht="15.6" hidden="false" customHeight="false" outlineLevel="0" collapsed="false">
      <c r="A26" s="513"/>
      <c r="B26" s="514" t="s">
        <v>198</v>
      </c>
      <c r="C26" s="515" t="n">
        <f aca="false">SUM(C20:C25)-C22</f>
        <v>2359876</v>
      </c>
      <c r="D26" s="515" t="n">
        <f aca="false">SUM(D20:D25)-D22</f>
        <v>2359876.011</v>
      </c>
      <c r="E26" s="516"/>
      <c r="F26" s="514" t="s">
        <v>199</v>
      </c>
      <c r="G26" s="517" t="n">
        <v>0</v>
      </c>
      <c r="H26" s="515" t="n">
        <f aca="false">SUM(H20:H25)-H22</f>
        <v>0</v>
      </c>
    </row>
    <row r="27" s="464" customFormat="true" ht="30" hidden="false" customHeight="true" outlineLevel="0" collapsed="false">
      <c r="A27" s="519"/>
      <c r="B27" s="514" t="s">
        <v>200</v>
      </c>
      <c r="C27" s="520" t="n">
        <f aca="false">C26+C18</f>
        <v>4702806</v>
      </c>
      <c r="D27" s="520" t="n">
        <f aca="false">SUM(D23:D24,D20:D20,D17,D11)+D25</f>
        <v>3789662.18788543</v>
      </c>
      <c r="E27" s="521"/>
      <c r="F27" s="514" t="s">
        <v>201</v>
      </c>
      <c r="G27" s="522" t="n">
        <v>4702806</v>
      </c>
      <c r="H27" s="520" t="n">
        <f aca="false">SUM(H23:H24,H20:H20,H17,H11)+H25</f>
        <v>3789662.19435</v>
      </c>
    </row>
    <row r="28" s="464" customFormat="true" ht="15.6" hidden="false" customHeight="false" outlineLevel="0" collapsed="false">
      <c r="A28" s="523"/>
      <c r="B28" s="524" t="s">
        <v>45</v>
      </c>
      <c r="C28" s="525" t="n">
        <f aca="false">C18-G18</f>
        <v>-2359876</v>
      </c>
      <c r="D28" s="525" t="n">
        <f aca="false">D18-H18</f>
        <v>-2359876.01746457</v>
      </c>
      <c r="E28" s="526"/>
      <c r="F28" s="527"/>
      <c r="G28" s="528"/>
      <c r="H28" s="525"/>
    </row>
    <row r="29" s="464" customFormat="true" ht="15" hidden="false" customHeight="false" outlineLevel="0" collapsed="false">
      <c r="A29" s="529"/>
      <c r="B29" s="530" t="s">
        <v>202</v>
      </c>
      <c r="C29" s="508" t="n">
        <f aca="false">C11-G11</f>
        <v>1537538</v>
      </c>
      <c r="D29" s="508" t="n">
        <f aca="false">D11-H11</f>
        <v>963895.722535433</v>
      </c>
      <c r="E29" s="526"/>
      <c r="F29" s="527"/>
      <c r="G29" s="528"/>
      <c r="H29" s="531"/>
    </row>
    <row r="30" s="464" customFormat="true" ht="15" hidden="false" customHeight="false" outlineLevel="0" collapsed="false">
      <c r="A30" s="529"/>
      <c r="B30" s="530" t="s">
        <v>203</v>
      </c>
      <c r="C30" s="508" t="n">
        <f aca="false">C17-G17</f>
        <v>-3897414</v>
      </c>
      <c r="D30" s="508" t="n">
        <f aca="false">D17-H17</f>
        <v>-3323771.74</v>
      </c>
      <c r="E30" s="526"/>
      <c r="F30" s="527"/>
      <c r="G30" s="528"/>
      <c r="H30" s="531"/>
    </row>
    <row r="31" s="464" customFormat="true" ht="15" hidden="false" customHeight="false" outlineLevel="0" collapsed="false">
      <c r="A31" s="529"/>
      <c r="B31" s="527" t="s">
        <v>204</v>
      </c>
      <c r="C31" s="531" t="n">
        <f aca="false">+C28-G26</f>
        <v>-2359876</v>
      </c>
      <c r="D31" s="532" t="n">
        <f aca="false">D28-H26</f>
        <v>-2359876.01746457</v>
      </c>
      <c r="E31" s="526"/>
      <c r="F31" s="527"/>
      <c r="G31" s="528"/>
      <c r="H31" s="531"/>
    </row>
    <row r="32" s="464" customFormat="true" ht="30" hidden="false" customHeight="false" outlineLevel="0" collapsed="false">
      <c r="A32" s="533"/>
      <c r="B32" s="534" t="s">
        <v>205</v>
      </c>
      <c r="C32" s="532" t="n">
        <f aca="false">C25</f>
        <v>2359876</v>
      </c>
      <c r="D32" s="535" t="n">
        <f aca="false">D30</f>
        <v>-3323771.74</v>
      </c>
      <c r="E32" s="536"/>
      <c r="F32" s="537"/>
      <c r="G32" s="538"/>
      <c r="H32" s="532"/>
    </row>
    <row r="33" customFormat="false" ht="20.1" hidden="false" customHeight="true" outlineLevel="0" collapsed="false">
      <c r="A33" s="539"/>
      <c r="B33" s="463" t="s">
        <v>206</v>
      </c>
      <c r="C33" s="540" t="n">
        <f aca="false">C11/C27</f>
        <v>0.445446612086486</v>
      </c>
      <c r="D33" s="541" t="n">
        <f aca="false">D11/D27</f>
        <v>0.377285917846738</v>
      </c>
      <c r="E33" s="542"/>
      <c r="F33" s="463" t="s">
        <v>207</v>
      </c>
      <c r="G33" s="543" t="n">
        <v>0.119</v>
      </c>
      <c r="H33" s="541" t="n">
        <f aca="false">H11/H27</f>
        <v>0.122937198741512</v>
      </c>
    </row>
    <row r="34" customFormat="false" ht="20.1" hidden="false" customHeight="true" outlineLevel="0" collapsed="false">
      <c r="A34" s="544"/>
      <c r="B34" s="545" t="s">
        <v>208</v>
      </c>
      <c r="C34" s="546" t="n">
        <f aca="false">(C17+C30)/C27</f>
        <v>-0.775990546920286</v>
      </c>
      <c r="D34" s="546" t="n">
        <f aca="false">(D17+D30)/D27</f>
        <v>-0.877062802754619</v>
      </c>
      <c r="E34" s="547"/>
      <c r="F34" s="545" t="s">
        <v>209</v>
      </c>
      <c r="G34" s="548" t="n">
        <v>0.881</v>
      </c>
      <c r="H34" s="549" t="n">
        <f aca="false">H17/H27</f>
        <v>0.877062801258488</v>
      </c>
    </row>
    <row r="35" customFormat="false" ht="15" hidden="false" customHeight="false" outlineLevel="0" collapsed="false">
      <c r="F35" s="463" t="s">
        <v>210</v>
      </c>
      <c r="H35" s="463"/>
    </row>
    <row r="36" customFormat="false" ht="15" hidden="false" customHeight="false" outlineLevel="0" collapsed="false">
      <c r="C36" s="287" t="s">
        <v>210</v>
      </c>
      <c r="D36" s="287" t="s">
        <v>210</v>
      </c>
    </row>
  </sheetData>
  <mergeCells count="3">
    <mergeCell ref="A1:J1"/>
    <mergeCell ref="A2:G2"/>
    <mergeCell ref="A3:G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31.328125" defaultRowHeight="15.6" zeroHeight="false" outlineLevelRow="0" outlineLevelCol="0"/>
  <cols>
    <col collapsed="false" customWidth="true" hidden="false" outlineLevel="0" max="2" min="1" style="550" width="4.66"/>
    <col collapsed="false" customWidth="true" hidden="false" outlineLevel="0" max="3" min="3" style="551" width="50.66"/>
    <col collapsed="false" customWidth="true" hidden="false" outlineLevel="0" max="6" min="4" style="552" width="13.66"/>
    <col collapsed="false" customWidth="true" hidden="false" outlineLevel="0" max="7" min="7" style="553" width="30.66"/>
    <col collapsed="false" customWidth="true" hidden="false" outlineLevel="0" max="8" min="8" style="554" width="12.1"/>
    <col collapsed="false" customWidth="true" hidden="false" outlineLevel="0" max="9" min="9" style="554" width="12.88"/>
    <col collapsed="false" customWidth="false" hidden="false" outlineLevel="0" max="257" min="10" style="554" width="31.32"/>
  </cols>
  <sheetData>
    <row r="1" s="336" customFormat="true" ht="15.6" hidden="false" customHeight="false" outlineLevel="0" collapsed="false">
      <c r="A1" s="7" t="s">
        <v>21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 t="s">
        <v>160</v>
      </c>
      <c r="R1" s="7"/>
      <c r="S1" s="7"/>
      <c r="T1" s="7"/>
      <c r="U1" s="7"/>
      <c r="V1" s="7"/>
      <c r="W1" s="7"/>
      <c r="X1" s="7"/>
      <c r="Y1" s="7" t="s">
        <v>160</v>
      </c>
      <c r="Z1" s="7"/>
      <c r="AA1" s="7"/>
      <c r="AB1" s="7"/>
      <c r="AC1" s="7"/>
      <c r="AD1" s="7"/>
      <c r="AE1" s="7"/>
      <c r="AF1" s="7"/>
      <c r="AG1" s="7" t="s">
        <v>160</v>
      </c>
      <c r="AH1" s="7"/>
      <c r="AI1" s="7"/>
      <c r="AJ1" s="7"/>
      <c r="AK1" s="7"/>
      <c r="AL1" s="7"/>
      <c r="AM1" s="7"/>
      <c r="AN1" s="7"/>
      <c r="AO1" s="7" t="s">
        <v>160</v>
      </c>
      <c r="AP1" s="7"/>
      <c r="AQ1" s="7"/>
      <c r="AR1" s="7"/>
      <c r="AS1" s="7"/>
      <c r="AT1" s="7"/>
      <c r="AU1" s="7"/>
      <c r="AV1" s="7"/>
      <c r="AW1" s="7" t="s">
        <v>160</v>
      </c>
      <c r="AX1" s="7"/>
      <c r="AY1" s="7"/>
      <c r="AZ1" s="7"/>
      <c r="BA1" s="7"/>
      <c r="BB1" s="7"/>
      <c r="BC1" s="7"/>
      <c r="BD1" s="7"/>
      <c r="BE1" s="7" t="s">
        <v>160</v>
      </c>
      <c r="BF1" s="7"/>
      <c r="BG1" s="7"/>
      <c r="BH1" s="7"/>
      <c r="BI1" s="7"/>
      <c r="BJ1" s="7"/>
      <c r="BK1" s="7"/>
      <c r="BL1" s="7"/>
      <c r="BM1" s="7" t="s">
        <v>160</v>
      </c>
      <c r="BN1" s="7"/>
      <c r="BO1" s="7"/>
      <c r="BP1" s="7"/>
      <c r="BQ1" s="7"/>
      <c r="BR1" s="7"/>
      <c r="BS1" s="7"/>
      <c r="BT1" s="7"/>
      <c r="BU1" s="7" t="s">
        <v>160</v>
      </c>
      <c r="BV1" s="7"/>
      <c r="BW1" s="7"/>
      <c r="BX1" s="7"/>
      <c r="BY1" s="7"/>
      <c r="BZ1" s="7"/>
      <c r="CA1" s="7"/>
      <c r="CB1" s="7"/>
      <c r="CC1" s="7" t="s">
        <v>160</v>
      </c>
      <c r="CD1" s="7"/>
      <c r="CE1" s="7"/>
      <c r="CF1" s="7"/>
      <c r="CG1" s="7"/>
      <c r="CH1" s="7"/>
      <c r="CI1" s="7"/>
      <c r="CJ1" s="7"/>
      <c r="CK1" s="7" t="s">
        <v>160</v>
      </c>
      <c r="CL1" s="7"/>
      <c r="CM1" s="7"/>
      <c r="CN1" s="7"/>
      <c r="CO1" s="7"/>
      <c r="CP1" s="7"/>
      <c r="CQ1" s="7"/>
      <c r="CR1" s="7"/>
      <c r="CS1" s="7" t="s">
        <v>160</v>
      </c>
      <c r="CT1" s="7"/>
      <c r="CU1" s="7"/>
      <c r="CV1" s="7"/>
      <c r="CW1" s="7"/>
      <c r="CX1" s="7"/>
      <c r="CY1" s="7"/>
      <c r="CZ1" s="7"/>
      <c r="DA1" s="7" t="s">
        <v>160</v>
      </c>
      <c r="DB1" s="7"/>
      <c r="DC1" s="7"/>
      <c r="DD1" s="7"/>
      <c r="DE1" s="7"/>
      <c r="DF1" s="7"/>
      <c r="DG1" s="7"/>
      <c r="DH1" s="7"/>
      <c r="DI1" s="7" t="s">
        <v>160</v>
      </c>
      <c r="DJ1" s="7"/>
      <c r="DK1" s="7"/>
      <c r="DL1" s="7"/>
      <c r="DM1" s="7"/>
      <c r="DN1" s="7"/>
      <c r="DO1" s="7"/>
      <c r="DP1" s="7"/>
      <c r="DQ1" s="7" t="s">
        <v>160</v>
      </c>
      <c r="DR1" s="7"/>
      <c r="DS1" s="7"/>
      <c r="DT1" s="7"/>
      <c r="DU1" s="7"/>
      <c r="DV1" s="7"/>
      <c r="DW1" s="7"/>
      <c r="DX1" s="7"/>
      <c r="DY1" s="7" t="s">
        <v>160</v>
      </c>
      <c r="DZ1" s="7"/>
      <c r="EA1" s="7"/>
      <c r="EB1" s="7"/>
      <c r="EC1" s="7"/>
      <c r="ED1" s="7"/>
      <c r="EE1" s="7"/>
      <c r="EF1" s="7"/>
      <c r="EG1" s="7" t="s">
        <v>160</v>
      </c>
      <c r="EH1" s="7"/>
      <c r="EI1" s="7"/>
      <c r="EJ1" s="7"/>
      <c r="EK1" s="7"/>
      <c r="EL1" s="7"/>
      <c r="EM1" s="7"/>
      <c r="EN1" s="7"/>
      <c r="EO1" s="7" t="s">
        <v>160</v>
      </c>
      <c r="EP1" s="7"/>
      <c r="EQ1" s="7"/>
      <c r="ER1" s="7"/>
      <c r="ES1" s="7"/>
      <c r="ET1" s="7"/>
      <c r="EU1" s="7"/>
      <c r="EV1" s="7"/>
      <c r="EW1" s="7" t="s">
        <v>160</v>
      </c>
      <c r="EX1" s="7"/>
      <c r="EY1" s="7"/>
      <c r="EZ1" s="7"/>
      <c r="FA1" s="7"/>
      <c r="FB1" s="7"/>
      <c r="FC1" s="7"/>
      <c r="FD1" s="7"/>
      <c r="FE1" s="7" t="s">
        <v>160</v>
      </c>
      <c r="FF1" s="7"/>
      <c r="FG1" s="7"/>
      <c r="FH1" s="7"/>
      <c r="FI1" s="7"/>
      <c r="FJ1" s="7"/>
      <c r="FK1" s="7"/>
      <c r="FL1" s="7"/>
      <c r="FM1" s="7" t="s">
        <v>160</v>
      </c>
      <c r="FN1" s="7"/>
      <c r="FO1" s="7"/>
      <c r="FP1" s="7"/>
      <c r="FQ1" s="7"/>
      <c r="FR1" s="7"/>
      <c r="FS1" s="7"/>
      <c r="FT1" s="7"/>
      <c r="FU1" s="7" t="s">
        <v>160</v>
      </c>
      <c r="FV1" s="7"/>
      <c r="FW1" s="7"/>
      <c r="FX1" s="7"/>
      <c r="FY1" s="7"/>
      <c r="FZ1" s="7"/>
      <c r="GA1" s="7"/>
      <c r="GB1" s="7"/>
      <c r="GC1" s="7" t="s">
        <v>160</v>
      </c>
      <c r="GD1" s="7"/>
      <c r="GE1" s="7"/>
      <c r="GF1" s="7"/>
      <c r="GG1" s="7"/>
      <c r="GH1" s="7"/>
      <c r="GI1" s="7"/>
      <c r="GJ1" s="7"/>
      <c r="GK1" s="7" t="s">
        <v>160</v>
      </c>
      <c r="GL1" s="7"/>
      <c r="GM1" s="7"/>
      <c r="GN1" s="7"/>
      <c r="GO1" s="7"/>
      <c r="GP1" s="7"/>
      <c r="GQ1" s="7"/>
      <c r="GR1" s="7"/>
      <c r="GS1" s="7" t="s">
        <v>160</v>
      </c>
      <c r="GT1" s="7"/>
      <c r="GU1" s="7"/>
      <c r="GV1" s="7"/>
      <c r="GW1" s="7"/>
      <c r="GX1" s="7"/>
      <c r="GY1" s="7"/>
      <c r="GZ1" s="7"/>
      <c r="HA1" s="7" t="s">
        <v>160</v>
      </c>
      <c r="HB1" s="7"/>
      <c r="HC1" s="7"/>
      <c r="HD1" s="7"/>
      <c r="HE1" s="7"/>
      <c r="HF1" s="7"/>
      <c r="HG1" s="7"/>
      <c r="HH1" s="7"/>
      <c r="HI1" s="7" t="s">
        <v>160</v>
      </c>
      <c r="HJ1" s="7"/>
      <c r="HK1" s="7"/>
      <c r="HL1" s="7"/>
      <c r="HM1" s="7"/>
      <c r="HN1" s="7"/>
      <c r="HO1" s="7"/>
      <c r="HP1" s="7"/>
      <c r="HQ1" s="7" t="s">
        <v>160</v>
      </c>
      <c r="HR1" s="7"/>
      <c r="HS1" s="7"/>
      <c r="HT1" s="7"/>
      <c r="HU1" s="7"/>
      <c r="HV1" s="7"/>
      <c r="HW1" s="7"/>
      <c r="HX1" s="7"/>
      <c r="HY1" s="7" t="s">
        <v>160</v>
      </c>
      <c r="HZ1" s="7"/>
      <c r="IA1" s="7"/>
      <c r="IB1" s="7"/>
      <c r="IC1" s="7"/>
      <c r="ID1" s="7"/>
      <c r="IE1" s="7"/>
      <c r="IF1" s="7"/>
      <c r="IG1" s="7" t="s">
        <v>160</v>
      </c>
      <c r="IH1" s="7"/>
      <c r="II1" s="7"/>
      <c r="IJ1" s="7"/>
      <c r="IK1" s="7"/>
      <c r="IL1" s="7"/>
      <c r="IM1" s="7"/>
      <c r="IN1" s="7"/>
      <c r="IO1" s="7" t="s">
        <v>160</v>
      </c>
      <c r="IP1" s="7"/>
      <c r="IQ1" s="7"/>
      <c r="IR1" s="7"/>
      <c r="IS1" s="7"/>
      <c r="IT1" s="7"/>
      <c r="IU1" s="7"/>
      <c r="IV1" s="7"/>
    </row>
    <row r="2" customFormat="false" ht="34.5" hidden="false" customHeight="true" outlineLevel="0" collapsed="false">
      <c r="C2" s="555" t="s">
        <v>212</v>
      </c>
      <c r="D2" s="555"/>
      <c r="E2" s="555"/>
      <c r="F2" s="555"/>
      <c r="G2" s="555"/>
    </row>
    <row r="3" customFormat="false" ht="34.5" hidden="false" customHeight="true" outlineLevel="0" collapsed="false">
      <c r="C3" s="555" t="s">
        <v>213</v>
      </c>
      <c r="D3" s="555"/>
      <c r="E3" s="555"/>
      <c r="F3" s="555"/>
      <c r="G3" s="555"/>
    </row>
    <row r="4" customFormat="false" ht="16.2" hidden="false" customHeight="false" outlineLevel="0" collapsed="false">
      <c r="B4" s="550" t="s">
        <v>133</v>
      </c>
      <c r="C4" s="556" t="s">
        <v>134</v>
      </c>
      <c r="D4" s="557" t="s">
        <v>4</v>
      </c>
      <c r="E4" s="557" t="s">
        <v>5</v>
      </c>
      <c r="F4" s="557" t="s">
        <v>6</v>
      </c>
      <c r="G4" s="553" t="s">
        <v>7</v>
      </c>
    </row>
    <row r="5" customFormat="false" ht="47.4" hidden="false" customHeight="false" outlineLevel="0" collapsed="false">
      <c r="B5" s="558" t="s">
        <v>154</v>
      </c>
      <c r="C5" s="559" t="s">
        <v>13</v>
      </c>
      <c r="D5" s="560" t="s">
        <v>214</v>
      </c>
      <c r="E5" s="560" t="s">
        <v>21</v>
      </c>
      <c r="F5" s="560" t="s">
        <v>215</v>
      </c>
      <c r="G5" s="561" t="s">
        <v>216</v>
      </c>
    </row>
    <row r="6" customFormat="false" ht="16.8" hidden="false" customHeight="false" outlineLevel="0" collapsed="false">
      <c r="B6" s="562"/>
      <c r="C6" s="563" t="s">
        <v>52</v>
      </c>
      <c r="D6" s="564" t="n">
        <v>3</v>
      </c>
      <c r="E6" s="564" t="n">
        <v>0</v>
      </c>
      <c r="F6" s="564" t="n">
        <v>3</v>
      </c>
      <c r="G6" s="565"/>
    </row>
    <row r="7" customFormat="false" ht="30" hidden="false" customHeight="true" outlineLevel="0" collapsed="false">
      <c r="B7" s="566"/>
      <c r="C7" s="567" t="s">
        <v>142</v>
      </c>
      <c r="D7" s="568" t="n">
        <f aca="false">SUM(D6:D6)</f>
        <v>3</v>
      </c>
      <c r="E7" s="568" t="n">
        <f aca="false">SUM(E6:E6)</f>
        <v>0</v>
      </c>
      <c r="F7" s="568" t="n">
        <f aca="false">SUM(F6:F6)</f>
        <v>3</v>
      </c>
      <c r="G7" s="569"/>
    </row>
    <row r="11" customFormat="false" ht="15.6" hidden="false" customHeight="false" outlineLevel="0" collapsed="false">
      <c r="C11" s="570"/>
      <c r="D11" s="571"/>
      <c r="E11" s="571"/>
      <c r="F11" s="571"/>
      <c r="G11" s="572"/>
    </row>
    <row r="12" customFormat="false" ht="15.6" hidden="false" customHeight="false" outlineLevel="0" collapsed="false">
      <c r="C12" s="573"/>
      <c r="D12" s="574"/>
      <c r="E12" s="574"/>
      <c r="F12" s="574"/>
      <c r="G12" s="572"/>
    </row>
    <row r="13" customFormat="false" ht="15.6" hidden="false" customHeight="false" outlineLevel="0" collapsed="false">
      <c r="C13" s="573"/>
      <c r="D13" s="574"/>
      <c r="E13" s="574"/>
      <c r="F13" s="574"/>
      <c r="G13" s="572"/>
    </row>
    <row r="14" customFormat="false" ht="15.6" hidden="false" customHeight="false" outlineLevel="0" collapsed="false">
      <c r="C14" s="573"/>
      <c r="D14" s="574"/>
      <c r="E14" s="574"/>
      <c r="F14" s="574"/>
      <c r="G14" s="572"/>
    </row>
    <row r="15" customFormat="false" ht="15.6" hidden="false" customHeight="false" outlineLevel="0" collapsed="false">
      <c r="C15" s="570"/>
      <c r="D15" s="571"/>
      <c r="E15" s="571"/>
      <c r="F15" s="571"/>
      <c r="G15" s="572"/>
    </row>
    <row r="16" customFormat="false" ht="15.6" hidden="false" customHeight="false" outlineLevel="0" collapsed="false">
      <c r="C16" s="570"/>
      <c r="D16" s="571"/>
      <c r="E16" s="571"/>
      <c r="F16" s="571"/>
      <c r="G16" s="572"/>
    </row>
    <row r="17" customFormat="false" ht="15.6" hidden="false" customHeight="false" outlineLevel="0" collapsed="false">
      <c r="C17" s="570"/>
      <c r="D17" s="571"/>
      <c r="E17" s="571"/>
      <c r="F17" s="571"/>
      <c r="G17" s="572"/>
    </row>
    <row r="20" s="579" customFormat="true" ht="15.6" hidden="false" customHeight="false" outlineLevel="0" collapsed="false">
      <c r="A20" s="575"/>
      <c r="B20" s="575"/>
      <c r="C20" s="576"/>
      <c r="D20" s="577"/>
      <c r="E20" s="577"/>
      <c r="F20" s="577"/>
      <c r="G20" s="578"/>
    </row>
    <row r="22" s="579" customFormat="true" ht="15.6" hidden="false" customHeight="false" outlineLevel="0" collapsed="false">
      <c r="A22" s="575"/>
      <c r="B22" s="575"/>
      <c r="C22" s="576"/>
      <c r="D22" s="577"/>
      <c r="E22" s="577"/>
      <c r="F22" s="577"/>
      <c r="G22" s="578"/>
    </row>
    <row r="25" s="579" customFormat="true" ht="15.6" hidden="false" customHeight="false" outlineLevel="0" collapsed="false">
      <c r="A25" s="575"/>
      <c r="B25" s="575"/>
      <c r="C25" s="576"/>
      <c r="D25" s="577"/>
      <c r="E25" s="577"/>
      <c r="F25" s="577"/>
      <c r="G25" s="578"/>
    </row>
    <row r="43" s="579" customFormat="true" ht="15.6" hidden="false" customHeight="false" outlineLevel="0" collapsed="false">
      <c r="A43" s="575"/>
      <c r="B43" s="575"/>
      <c r="C43" s="576"/>
      <c r="D43" s="577"/>
      <c r="E43" s="577"/>
      <c r="F43" s="577"/>
      <c r="G43" s="578"/>
    </row>
    <row r="52" customFormat="false" ht="15.6" hidden="false" customHeight="false" outlineLevel="0" collapsed="false">
      <c r="D52" s="580"/>
    </row>
    <row r="53" customFormat="false" ht="15.6" hidden="false" customHeight="false" outlineLevel="0" collapsed="false">
      <c r="D53" s="580"/>
    </row>
    <row r="54" customFormat="false" ht="15.6" hidden="false" customHeight="false" outlineLevel="0" collapsed="false">
      <c r="D54" s="580"/>
    </row>
    <row r="55" customFormat="false" ht="15.6" hidden="false" customHeight="false" outlineLevel="0" collapsed="false">
      <c r="D55" s="580"/>
    </row>
    <row r="56" customFormat="false" ht="15.6" hidden="false" customHeight="false" outlineLevel="0" collapsed="false">
      <c r="D56" s="580"/>
    </row>
    <row r="57" customFormat="false" ht="15.6" hidden="false" customHeight="false" outlineLevel="0" collapsed="false">
      <c r="D57" s="580"/>
    </row>
    <row r="58" customFormat="false" ht="15.6" hidden="false" customHeight="false" outlineLevel="0" collapsed="false">
      <c r="D58" s="580"/>
    </row>
    <row r="59" customFormat="false" ht="15.6" hidden="false" customHeight="false" outlineLevel="0" collapsed="false">
      <c r="D59" s="580"/>
    </row>
  </sheetData>
  <mergeCells count="34">
    <mergeCell ref="A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C2:G2"/>
    <mergeCell ref="C3:G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0:58:30Z</dcterms:created>
  <dc:creator>egyimesine</dc:creator>
  <dc:description/>
  <dc:language>en-US</dc:language>
  <cp:lastModifiedBy>FL</cp:lastModifiedBy>
  <cp:lastPrinted>2018-02-15T19:20:34Z</cp:lastPrinted>
  <dcterms:modified xsi:type="dcterms:W3CDTF">2018-12-28T10:21:34Z</dcterms:modified>
  <cp:revision>0</cp:revision>
  <dc:subject/>
  <dc:title/>
</cp:coreProperties>
</file>