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Bevétel" sheetId="1" state="visible" r:id="rId2"/>
    <sheet name="2. Kiadás" sheetId="2" state="visible" r:id="rId3"/>
    <sheet name="3. Bevétel 2" sheetId="3" state="visible" r:id="rId4"/>
    <sheet name="4. Kiadás 2" sheetId="4" state="visible" r:id="rId5"/>
    <sheet name="5.Többéves" sheetId="5" state="visible" r:id="rId6"/>
    <sheet name="6.Beruh." sheetId="6" state="visible" r:id="rId7"/>
    <sheet name="7.Felúj." sheetId="7" state="visible" r:id="rId8"/>
    <sheet name="8.Felhalm." sheetId="8" state="visible" r:id="rId9"/>
    <sheet name="9.mérleg" sheetId="9" state="visible" r:id="rId10"/>
    <sheet name="10.Létszám" sheetId="10" state="visible" r:id="rId11"/>
    <sheet name="11. Tábla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0" name="_xlnm.Print_Area" vbProcedure="false">'1. Bevétel'!$A$1:$M$39</definedName>
    <definedName function="false" hidden="false" localSheetId="0" name="_xlnm.Print_Titles" vbProcedure="false">'1. Bevétel'!$6:$8</definedName>
    <definedName function="false" hidden="false" localSheetId="9" name="_xlnm.Print_Area" vbProcedure="false">'10.Létszám'!$A$1:$G$9</definedName>
    <definedName function="false" hidden="false" localSheetId="9" name="_xlnm.Print_Titles" vbProcedure="false">'10.Létszám'!$7:$7</definedName>
    <definedName function="false" hidden="false" localSheetId="10" name="_xlnm.Print_Area" vbProcedure="false">'11. Tábla'!$A$1:$Q$95</definedName>
    <definedName function="false" hidden="false" localSheetId="1" name="_xlnm.Print_Area" vbProcedure="false">'2. Kiadás'!$A$1:$M$23</definedName>
    <definedName function="false" hidden="false" localSheetId="1" name="_xlnm.Print_Titles" vbProcedure="false">'2. Kiadás'!$6:$8</definedName>
    <definedName function="false" hidden="false" localSheetId="2" name="_xlnm.Print_Area" vbProcedure="false">'3. Bevétel 2'!$A$1:$O$14</definedName>
    <definedName function="false" hidden="false" localSheetId="2" name="_xlnm.Print_Titles" vbProcedure="false">'3. Bevétel 2'!$6:$9</definedName>
    <definedName function="false" hidden="false" localSheetId="3" name="_xlnm.Print_Area" vbProcedure="false">'4. Kiadás 2'!$A$1:$Q$21</definedName>
    <definedName function="false" hidden="false" localSheetId="3" name="_xlnm.Print_Titles" vbProcedure="false">'4. Kiadás 2'!$6:$9</definedName>
    <definedName function="false" hidden="false" localSheetId="4" name="_xlnm.Print_Area" vbProcedure="false">'5.Többéves'!$A$1:$G$11</definedName>
    <definedName function="false" hidden="false" localSheetId="4" name="_xlnm.Print_Titles" vbProcedure="false">'5.Többéves'!$6:$9</definedName>
    <definedName function="false" hidden="false" localSheetId="5" name="_xlnm.Print_Area" vbProcedure="false">'6.Beruh.'!$A$1:$M$18</definedName>
    <definedName function="false" hidden="false" localSheetId="5" name="_xlnm.Print_Titles" vbProcedure="false">'6.Beruh.'!$6:$8</definedName>
    <definedName function="false" hidden="false" localSheetId="6" name="_xlnm.Print_Area" vbProcedure="false">'7.Felúj.'!$A$1:$M$23</definedName>
    <definedName function="false" hidden="false" localSheetId="6" name="_xlnm.Print_Titles" vbProcedure="false">'7.Felúj.'!$6:$8</definedName>
    <definedName function="false" hidden="false" localSheetId="7" name="_xlnm.Print_Area" vbProcedure="false">'8.Felhalm.'!$A$1:$L$18</definedName>
    <definedName function="false" hidden="false" localSheetId="7" name="_xlnm.Print_Titles" vbProcedure="false">'8.Felhalm.'!$6:$8</definedName>
    <definedName function="false" hidden="false" localSheetId="8" name="_xlnm.Print_Area" vbProcedure="false">'9.mérleg'!$A$1:$I$36</definedName>
    <definedName function="false" hidden="false" name="_2007_kulcs" vbProcedure="false">'[1]Királyszentistván - 2007'!$A$4:$A$200</definedName>
    <definedName function="false" hidden="false" name="_2007_összegzendő_nettó" vbProcedure="false">'[1]Királyszentistván - 2007'!$Y$4:$Y$201</definedName>
    <definedName function="false" hidden="false" name="_4__sz__sor_részletezése" vbProcedure="false">#REF!</definedName>
    <definedName function="false" hidden="false" name="_kiadások_költségsora" vbProcedure="false">[3]Kiadások!$C$5:$C$301</definedName>
    <definedName function="false" hidden="false" name="_kiadások_nettó" vbProcedure="false">[3]Kiadások!$D$5:$D$301</definedName>
    <definedName function="false" hidden="false" name="_ÁRFOLYAM" vbProcedure="false">'[2]'!$CF$84</definedName>
    <definedName function="false" hidden="false" localSheetId="2" name="_ÁRFOLYAM" vbProcedure="false">'[4]'!$CF$84</definedName>
    <definedName function="false" hidden="false" localSheetId="6" name="_ÁRFOLYAM" vbProcedure="false">'[2]'!$CF$84</definedName>
    <definedName function="false" hidden="false" localSheetId="7" name="_ÁRFOLYAM" vbProcedure="false">'[2]'!$CF$84</definedName>
    <definedName function="false" hidden="false" localSheetId="8" name="_4__sz__sor_részletezése" vbProcedure="false">'[5]'!$A$1</definedName>
    <definedName function="false" hidden="false" localSheetId="10" name="Excel_BuiltIn__FilterDatabase" vbProcedure="false">#REF!</definedName>
    <definedName function="false" hidden="false" localSheetId="10" name="_ÁRFOLYA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265">
  <si>
    <t xml:space="preserve">1.sz melléklet a .../2016. (…...) határozathoz</t>
  </si>
  <si>
    <t xml:space="preserve">Észak-Balatoni Térség Regionális Települési Szilárdhulladék-kezelési Önkormányzati Társulás</t>
  </si>
  <si>
    <t xml:space="preserve">2016. évi költségvetési bevételeinek módosítása - 2016. augusztus</t>
  </si>
  <si>
    <t xml:space="preserve">adatok e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Cím</t>
  </si>
  <si>
    <t xml:space="preserve">Alcím</t>
  </si>
  <si>
    <t xml:space="preserve">Előir. csop. szám</t>
  </si>
  <si>
    <t xml:space="preserve">Kie-melt előir. szám</t>
  </si>
  <si>
    <t xml:space="preserve">Megnevezés</t>
  </si>
  <si>
    <t xml:space="preserve">2014. évi         tény</t>
  </si>
  <si>
    <t xml:space="preserve">2015. évi eredeti előirányzat</t>
  </si>
  <si>
    <t xml:space="preserve">2015. évi tény</t>
  </si>
  <si>
    <t xml:space="preserve">2016. évi eredeti előirányzat</t>
  </si>
  <si>
    <t xml:space="preserve">2016. évi módosított előirányzat (2)</t>
  </si>
  <si>
    <t xml:space="preserve">módosítás</t>
  </si>
  <si>
    <t xml:space="preserve">2016. évi módosított előirányzat (3)</t>
  </si>
  <si>
    <t xml:space="preserve">Működési költségvetési bevételek</t>
  </si>
  <si>
    <t xml:space="preserve">Működési célú támogatások Áht-on belülről</t>
  </si>
  <si>
    <t xml:space="preserve">Önkormányzatok működési támogatásai</t>
  </si>
  <si>
    <t xml:space="preserve">Helyi önkorm.ok ált. műk.hez és ág.feladataihoz kapcs.támog.</t>
  </si>
  <si>
    <t xml:space="preserve">Egyéb működési célú támogatások bevételei</t>
  </si>
  <si>
    <t xml:space="preserve">Közhatalmi bevételek</t>
  </si>
  <si>
    <t xml:space="preserve">Működési bevételek</t>
  </si>
  <si>
    <t xml:space="preserve">Készletértékesítés</t>
  </si>
  <si>
    <t xml:space="preserve">Szolgáltatások ellenértéke</t>
  </si>
  <si>
    <t xml:space="preserve">Tulajdonosi bevételek</t>
  </si>
  <si>
    <t xml:space="preserve">Kiszámlázott általános forgalmi adó        </t>
  </si>
  <si>
    <t xml:space="preserve">Általános forgalmi adó visszatérítése        </t>
  </si>
  <si>
    <t xml:space="preserve">Kamatbevétel</t>
  </si>
  <si>
    <t xml:space="preserve">Egyéb működési bevétel</t>
  </si>
  <si>
    <t xml:space="preserve">Működési célú átvett pénzeszközök</t>
  </si>
  <si>
    <t xml:space="preserve">Felhalmozási költségvetési bevételek</t>
  </si>
  <si>
    <t xml:space="preserve">Felhalmozási célú támogatások Áht-on belülről</t>
  </si>
  <si>
    <t xml:space="preserve">Egyéb felhalmozási célú támogatások bevételei</t>
  </si>
  <si>
    <t xml:space="preserve">ebből: fejezeti kezelésű előirányzatok EU-s programokra és azok hazai társfinanszírozására </t>
  </si>
  <si>
    <t xml:space="preserve">ebből: helyi önkormányzatok és költségvetési szerveik</t>
  </si>
  <si>
    <t xml:space="preserve">Felhalmozási bevételek</t>
  </si>
  <si>
    <t xml:space="preserve">Felhalmozási célú átvett pénzeszközök</t>
  </si>
  <si>
    <t xml:space="preserve">Költségvetési bevételek összesen</t>
  </si>
  <si>
    <t xml:space="preserve">Költségvetési egyenleg összege</t>
  </si>
  <si>
    <t xml:space="preserve">Finanszírozási bevételek</t>
  </si>
  <si>
    <t xml:space="preserve">Hiány belső finanszírozására szolgáló bevételek</t>
  </si>
  <si>
    <t xml:space="preserve">Működési célú Költségvetési maradvány igénybevétele</t>
  </si>
  <si>
    <t xml:space="preserve">Felhalmozási célú Költségvetési maradvány igénybevétele</t>
  </si>
  <si>
    <t xml:space="preserve">Hiány külső finanszírozására szolgáló bevételek</t>
  </si>
  <si>
    <t xml:space="preserve">Beruházási hitelfelvétel</t>
  </si>
  <si>
    <t xml:space="preserve">Bevételi főösszeg</t>
  </si>
  <si>
    <t xml:space="preserve">1.sz. melléklet a .../2016. (…...) határozathoz</t>
  </si>
  <si>
    <t xml:space="preserve">2016. évi költségvetési kiadásainak módosítása - 2016. augusztus</t>
  </si>
  <si>
    <t xml:space="preserve">Cím  </t>
  </si>
  <si>
    <t xml:space="preserve">2014. évi           tény</t>
  </si>
  <si>
    <t xml:space="preserve">módosítás </t>
  </si>
  <si>
    <t xml:space="preserve">Működési költségvetési kiadások</t>
  </si>
  <si>
    <t xml:space="preserve">Céltartalékok</t>
  </si>
  <si>
    <t xml:space="preserve">Működési céltartalékok</t>
  </si>
  <si>
    <t xml:space="preserve">Felhalmozási céltartalékok</t>
  </si>
  <si>
    <t xml:space="preserve">Pótlási kiadásokra képzett céltartalék</t>
  </si>
  <si>
    <t xml:space="preserve">Általános tartalék</t>
  </si>
  <si>
    <t xml:space="preserve">Felhalmozási költségvetési kiadások</t>
  </si>
  <si>
    <t xml:space="preserve">Beruházások</t>
  </si>
  <si>
    <t xml:space="preserve">Felújítások</t>
  </si>
  <si>
    <t xml:space="preserve">Egyéb felhalmozási célú kiadások</t>
  </si>
  <si>
    <t xml:space="preserve">Költségvetési kiadások összesen</t>
  </si>
  <si>
    <t xml:space="preserve">Finanszírozási kiadások</t>
  </si>
  <si>
    <t xml:space="preserve">Működési finanszírozási kiadások</t>
  </si>
  <si>
    <t xml:space="preserve">Felhalmozási finanszírozási kiadások</t>
  </si>
  <si>
    <t xml:space="preserve">Kiadási főösszeg</t>
  </si>
  <si>
    <t xml:space="preserve">1.sz.  melléklet a .../2016. (…….) határozathoz</t>
  </si>
  <si>
    <t xml:space="preserve">M</t>
  </si>
  <si>
    <t xml:space="preserve">N</t>
  </si>
  <si>
    <t xml:space="preserve">2016. évi  előirányzat</t>
  </si>
  <si>
    <t xml:space="preserve">Előző évi költségvetési maradvány</t>
  </si>
  <si>
    <t xml:space="preserve">Működési célú támogatás Áht-on belülről</t>
  </si>
  <si>
    <t xml:space="preserve">Működési célú átvett pénzeszköz</t>
  </si>
  <si>
    <t xml:space="preserve">Felhalmozási bevétel</t>
  </si>
  <si>
    <t xml:space="preserve">Felhalmozási célú támogatás Áht.-on belülről</t>
  </si>
  <si>
    <t xml:space="preserve">Felhalmozási célú átvett pénzeszköz</t>
  </si>
  <si>
    <t xml:space="preserve">eredeti előirányzat</t>
  </si>
  <si>
    <t xml:space="preserve">módosított előirányzat (2)</t>
  </si>
  <si>
    <t xml:space="preserve">módosítás - </t>
  </si>
  <si>
    <t xml:space="preserve">módosított előirányzat (3)</t>
  </si>
  <si>
    <t xml:space="preserve">1.sz.  melléklet a .../2016. (…...) határozathoz</t>
  </si>
  <si>
    <t xml:space="preserve">O</t>
  </si>
  <si>
    <t xml:space="preserve">P</t>
  </si>
  <si>
    <t xml:space="preserve">Feladatellátás jellege*</t>
  </si>
  <si>
    <t xml:space="preserve">2014. évi tény</t>
  </si>
  <si>
    <t xml:space="preserve">2016. évi előirányzat</t>
  </si>
  <si>
    <t xml:space="preserve">Személyi juttatások</t>
  </si>
  <si>
    <t xml:space="preserve">Munk.a. terh. jár. és szoc.hj.adó</t>
  </si>
  <si>
    <t xml:space="preserve">Dologi kiadások</t>
  </si>
  <si>
    <t xml:space="preserve">Ellátottak pénzbeli. juttatásai</t>
  </si>
  <si>
    <t xml:space="preserve">Egyéb működési kiadások</t>
  </si>
  <si>
    <t xml:space="preserve">NK</t>
  </si>
  <si>
    <t xml:space="preserve">módosítás - kültéri bálatároló előirányzatának rendezése</t>
  </si>
  <si>
    <t xml:space="preserve">módosítás - átrakóállomás javítása előirányzatának rendezése</t>
  </si>
  <si>
    <t xml:space="preserve">módosítás - kompaktor felúj.hoz kapcsolódó szállítási költség átcsoportosítása</t>
  </si>
  <si>
    <t xml:space="preserve">módosítás - biofilter csere előirányzatának rendezése</t>
  </si>
  <si>
    <t xml:space="preserve">* Feladatellátás jellege:</t>
  </si>
  <si>
    <t xml:space="preserve">K= Magyarország helyi önkormányzatairól szóló 2011. évi CLXXXIX. törvény 13. § (1) bekezdése szerinti kötelező feladatok</t>
  </si>
  <si>
    <t xml:space="preserve">NK= Társulás által önként vállalt feladatok</t>
  </si>
  <si>
    <t xml:space="preserve">1. melléklet a .../2016. (…..) határozathoz</t>
  </si>
  <si>
    <t xml:space="preserve">Több éves kihatással járó feladatok előirányzatai éves bontásban </t>
  </si>
  <si>
    <t xml:space="preserve">tájékoztató jelleggel az Áht. 24. § (4) bekezdés b) pontja alapján</t>
  </si>
  <si>
    <t xml:space="preserve">Sorszám</t>
  </si>
  <si>
    <t xml:space="preserve">2012. évi előirányzat</t>
  </si>
  <si>
    <t xml:space="preserve">2017. évi előirányzat</t>
  </si>
  <si>
    <t xml:space="preserve">2018. évi előirányzat</t>
  </si>
  <si>
    <t xml:space="preserve">2019. évi előirányzat</t>
  </si>
  <si>
    <t xml:space="preserve">Kompenzációra átadott pénzeszköz</t>
  </si>
  <si>
    <t xml:space="preserve">MINDÖSSZESEN:</t>
  </si>
  <si>
    <t xml:space="preserve">2016. évi beruházási kiadásainak módosítása - 2016. augusztus</t>
  </si>
  <si>
    <t xml:space="preserve">Teljes költség</t>
  </si>
  <si>
    <t xml:space="preserve">Teljesítés 2014.12.31-ig</t>
  </si>
  <si>
    <t xml:space="preserve">2015. évi           tény</t>
  </si>
  <si>
    <t xml:space="preserve">2016. utáni javaslat</t>
  </si>
  <si>
    <t xml:space="preserve">Létesítmények beruházásai (bálatározó, eszközbeszerzés)</t>
  </si>
  <si>
    <t xml:space="preserve">Kültéri bálatároló térbeton építése</t>
  </si>
  <si>
    <t xml:space="preserve">Művezetői konténer beszerzése</t>
  </si>
  <si>
    <t xml:space="preserve">Egyéb eszközbeszerzés (programok, informatikai eszközök, telefon, stb.)</t>
  </si>
  <si>
    <t xml:space="preserve">Beruházási kiadások mindösszesen</t>
  </si>
  <si>
    <t xml:space="preserve">NK= Önkormányzat által önként vállalt feladatok</t>
  </si>
  <si>
    <t xml:space="preserve">1.sz.melléklet a .../2016. (…...) határozathoz</t>
  </si>
  <si>
    <t xml:space="preserve">2016. évi felújítási kiadásainak módosítása - 2016. augusztus</t>
  </si>
  <si>
    <t xml:space="preserve">Átrakóállomás, gépjárművek felújítása</t>
  </si>
  <si>
    <t xml:space="preserve">Átrakóállomás hulladékprés javítása (Tapolca)</t>
  </si>
  <si>
    <t xml:space="preserve">Átrakóállomás javítása (Ajka)</t>
  </si>
  <si>
    <t xml:space="preserve">Tömörítő gép javítása (Máhlferro Kft.)</t>
  </si>
  <si>
    <t xml:space="preserve">Hidraulikus útváltó szepe beépítése (Máhlferro Kft.)</t>
  </si>
  <si>
    <t xml:space="preserve">Terra Kft rakodógép hidraulika szivattyú csere</t>
  </si>
  <si>
    <t xml:space="preserve">Kompaktor felújítás (Profi Bagger Kft.)</t>
  </si>
  <si>
    <t xml:space="preserve">Biofilter csere (MBH)</t>
  </si>
  <si>
    <t xml:space="preserve">Védőháló felújítás Királyszentistván</t>
  </si>
  <si>
    <t xml:space="preserve">Felújítási kiadások mindösszesen</t>
  </si>
  <si>
    <t xml:space="preserve">2016. évi egyéb felhalmozási célú kiadásainak módosítása - 2016. augusztus</t>
  </si>
  <si>
    <t xml:space="preserve">Visszatérítendő támogatás visszafizetése</t>
  </si>
  <si>
    <t xml:space="preserve">Önkormányzati kifizetések</t>
  </si>
  <si>
    <t xml:space="preserve">3.</t>
  </si>
  <si>
    <t xml:space="preserve">KEOP projekthez kapcsolódó visszafizetési kötelezettség</t>
  </si>
  <si>
    <t xml:space="preserve">KA projekthez kapcsolódó visszafizetési kötelezettség</t>
  </si>
  <si>
    <t xml:space="preserve">Egyéb felhalmozási célú kiadások mindösszesen</t>
  </si>
  <si>
    <t xml:space="preserve">működési és felhalmozási költségvetési bevételei és kiadási 2016. évben</t>
  </si>
  <si>
    <t xml:space="preserve">A </t>
  </si>
  <si>
    <t xml:space="preserve">MŰKÖDÉSI KÖLTSÉGVETÉSI BEVÉTELEK</t>
  </si>
  <si>
    <t xml:space="preserve">Eredeti előirányzat</t>
  </si>
  <si>
    <t xml:space="preserve">Módosított előirányzat (3)</t>
  </si>
  <si>
    <t xml:space="preserve">MŰKÖDÉSI KÖLTSÉGVETÉSI KIADÁSOK</t>
  </si>
  <si>
    <t xml:space="preserve">1.</t>
  </si>
  <si>
    <t xml:space="preserve">Működési célú támogatások államháztartáson belülről</t>
  </si>
  <si>
    <t xml:space="preserve">2.</t>
  </si>
  <si>
    <t xml:space="preserve">Munkaadókat terh.jár. és szociális hozzájárulási adó</t>
  </si>
  <si>
    <t xml:space="preserve">4.</t>
  </si>
  <si>
    <t xml:space="preserve">Ellátottak pénzbeli juttatásai</t>
  </si>
  <si>
    <t xml:space="preserve">5.</t>
  </si>
  <si>
    <t xml:space="preserve">Egyéb működési célú kiadások (tartalékok nélkül)</t>
  </si>
  <si>
    <t xml:space="preserve">6.</t>
  </si>
  <si>
    <t xml:space="preserve">Működési célú tartalék</t>
  </si>
  <si>
    <t xml:space="preserve">Működési költségvetési bevételek összesen</t>
  </si>
  <si>
    <t xml:space="preserve">Működési költségvetési kiadások összesen</t>
  </si>
  <si>
    <t xml:space="preserve">FELHALMOZÁSI KÖLTSÉGVETÉSI BEVÉTELEK</t>
  </si>
  <si>
    <t xml:space="preserve">FELHALMOZÁSI KÖLTSÉGVETÉSI KIADÁSOK</t>
  </si>
  <si>
    <t xml:space="preserve">Felhalmozási célú támogatások államháztartáson belülről</t>
  </si>
  <si>
    <t xml:space="preserve">7.</t>
  </si>
  <si>
    <t xml:space="preserve">Beruházási kiadások</t>
  </si>
  <si>
    <t xml:space="preserve">8.</t>
  </si>
  <si>
    <t xml:space="preserve">Felújítási kiadások</t>
  </si>
  <si>
    <t xml:space="preserve">9.</t>
  </si>
  <si>
    <t xml:space="preserve">10.</t>
  </si>
  <si>
    <t xml:space="preserve">Felhalmozási célú tartalék</t>
  </si>
  <si>
    <t xml:space="preserve">Felhalmozási költségvetési bevételek összesen</t>
  </si>
  <si>
    <t xml:space="preserve">Felhalmozási költségvetési kiadások összesen</t>
  </si>
  <si>
    <t xml:space="preserve">MŰKÖDÉSI FINANSZÍROZÁSI BEVÉTELEK</t>
  </si>
  <si>
    <t xml:space="preserve">MŰKÖDÉSI FINANSZÍROZÁSI KIADÁSOK</t>
  </si>
  <si>
    <t xml:space="preserve">Rövid lejáratú hitel felvétele</t>
  </si>
  <si>
    <t xml:space="preserve">11.</t>
  </si>
  <si>
    <t xml:space="preserve">Rövid lejáratú hitel tőkeösszegének törlesztése</t>
  </si>
  <si>
    <t xml:space="preserve">Költségvetési maradvány</t>
  </si>
  <si>
    <t xml:space="preserve">FELHALMOZÁSI FINANSZÍROZÁSI BEVÉTELEK</t>
  </si>
  <si>
    <t xml:space="preserve">FELHALMOZÁSI FINANSZÍROZÁSI KIADÁSOK</t>
  </si>
  <si>
    <t xml:space="preserve">Hosszú lejáratú hitel felvétele</t>
  </si>
  <si>
    <t xml:space="preserve">12.</t>
  </si>
  <si>
    <t xml:space="preserve">Hosszú lejáratú hitel tőkeösszegének törlesztése</t>
  </si>
  <si>
    <t xml:space="preserve">13.</t>
  </si>
  <si>
    <t xml:space="preserve">Finanszírozási bevételek összesen</t>
  </si>
  <si>
    <t xml:space="preserve">Finanszírozási kiadások összesen</t>
  </si>
  <si>
    <t xml:space="preserve">ÖSSZES BEVÉTEL</t>
  </si>
  <si>
    <t xml:space="preserve">ÖSSZES KIADÁS</t>
  </si>
  <si>
    <t xml:space="preserve">ebből: működési</t>
  </si>
  <si>
    <t xml:space="preserve">ebből: felhalmozási</t>
  </si>
  <si>
    <t xml:space="preserve">Belső finanszírozásra szolgáló előző évek költségvetési maradványával korrigált egyenleg</t>
  </si>
  <si>
    <t xml:space="preserve">Működési bevételek aránya %-ban</t>
  </si>
  <si>
    <t xml:space="preserve">Működési kiadások aránya %-ban</t>
  </si>
  <si>
    <t xml:space="preserve">Felhalmozási bevételek aránya %-ban</t>
  </si>
  <si>
    <t xml:space="preserve">Felhalmozási kiadások aránya %-ban</t>
  </si>
  <si>
    <t xml:space="preserve"> </t>
  </si>
  <si>
    <t xml:space="preserve">1. melléklet a .../2016. (…….) határozathoz</t>
  </si>
  <si>
    <t xml:space="preserve">5. melléklet a ……/2015. (II.27) határozathoz</t>
  </si>
  <si>
    <t xml:space="preserve">KIMUTATÁS</t>
  </si>
  <si>
    <t xml:space="preserve">a 2016. évi engedélyezett létszámról</t>
  </si>
  <si>
    <t xml:space="preserve">2015. évi engedélyezett létszám</t>
  </si>
  <si>
    <t xml:space="preserve">Módosítás</t>
  </si>
  <si>
    <t xml:space="preserve">2016. évi engedélyezett létszám</t>
  </si>
  <si>
    <t xml:space="preserve">Megjegyzés</t>
  </si>
  <si>
    <t xml:space="preserve">2016. évi költségvetésének III. sz. módosítása</t>
  </si>
  <si>
    <t xml:space="preserve">eredeti</t>
  </si>
  <si>
    <t xml:space="preserve">módosított (1)</t>
  </si>
  <si>
    <t xml:space="preserve">módosított (2)</t>
  </si>
  <si>
    <t xml:space="preserve">BEVÉTEL</t>
  </si>
  <si>
    <t xml:space="preserve">Bevételek forrása</t>
  </si>
  <si>
    <t xml:space="preserve">Összes bevétel</t>
  </si>
  <si>
    <t xml:space="preserve">KA Felhalmozási bevételek </t>
  </si>
  <si>
    <t xml:space="preserve">visszaigényelhető ÁFA</t>
  </si>
  <si>
    <t xml:space="preserve">önkormányzati befizetések</t>
  </si>
  <si>
    <t xml:space="preserve">2015. évből visszaigényelhető ÁFA</t>
  </si>
  <si>
    <t xml:space="preserve">EBH kamatbevétel</t>
  </si>
  <si>
    <t xml:space="preserve">Nemzeti Fejlesztési Minisztérium - KEOP visszafizetési kötelezettség</t>
  </si>
  <si>
    <t xml:space="preserve">Bérleti díj</t>
  </si>
  <si>
    <t xml:space="preserve">Nemzeti Fejlesztési Minisztérium - KA visszafizetési kötelezettség</t>
  </si>
  <si>
    <t xml:space="preserve">Tartalék</t>
  </si>
  <si>
    <t xml:space="preserve">Működési bevétel </t>
  </si>
  <si>
    <t xml:space="preserve">Működési bevétel (személyi, dologi)</t>
  </si>
  <si>
    <t xml:space="preserve">Működési bevétel  Áfa nélkül</t>
  </si>
  <si>
    <t xml:space="preserve">ÉBH késedelmi kamat</t>
  </si>
  <si>
    <t xml:space="preserve">Befizetendő ÁFA</t>
  </si>
  <si>
    <t xml:space="preserve">Társulás  kiadásaival kapcsolatos bérleti díj ÁFA-ja</t>
  </si>
  <si>
    <t xml:space="preserve">KIADÁS</t>
  </si>
  <si>
    <t xml:space="preserve">nettó</t>
  </si>
  <si>
    <t xml:space="preserve">ÁFA</t>
  </si>
  <si>
    <t xml:space="preserve">bruttó</t>
  </si>
  <si>
    <t xml:space="preserve">Felhalmozási kiadások</t>
  </si>
  <si>
    <t xml:space="preserve">KA Felhalmozási kiadás</t>
  </si>
  <si>
    <t xml:space="preserve">Felújítás átrakóállomás, gépjárművek,Terra szerződés, Profi Bagger, biofilter, Védőháló</t>
  </si>
  <si>
    <t xml:space="preserve">Kölcsön visszafizetése</t>
  </si>
  <si>
    <t xml:space="preserve">Felhalmozási tartalék pótlásra</t>
  </si>
  <si>
    <t xml:space="preserve">2016-os évben elkülönítendő</t>
  </si>
  <si>
    <t xml:space="preserve">korábbi évekre elkülönített</t>
  </si>
  <si>
    <t xml:space="preserve">Működési kiadások</t>
  </si>
  <si>
    <t xml:space="preserve">Bérköltség (engedélyezett létszám 3 fő)</t>
  </si>
  <si>
    <t xml:space="preserve">Bérköltség</t>
  </si>
  <si>
    <t xml:space="preserve">ebből jutalom</t>
  </si>
  <si>
    <t xml:space="preserve">Járulékok</t>
  </si>
  <si>
    <t xml:space="preserve">Dologi és egyéb kiadás</t>
  </si>
  <si>
    <t xml:space="preserve">ebből visszaigényelhető ÁFA-t tartalmazó</t>
  </si>
  <si>
    <t xml:space="preserve">ebből visszaigényelhető ÁFA-t nem tartalmazó</t>
  </si>
  <si>
    <t xml:space="preserve">ebből kamat</t>
  </si>
  <si>
    <t xml:space="preserve">ebből bírság</t>
  </si>
  <si>
    <t xml:space="preserve">Kompenzációra átadott pénzeszköz </t>
  </si>
  <si>
    <t xml:space="preserve">Befizetendő ÁFA (finanszírozással kapcsolatos)</t>
  </si>
  <si>
    <t xml:space="preserve">Társuláskiadásaival kapcsolatos  bérleti díj ÁFA-ja</t>
  </si>
  <si>
    <t xml:space="preserve">Bevételek összesítő:</t>
  </si>
  <si>
    <t xml:space="preserve">önkormányzati befizetés</t>
  </si>
  <si>
    <t xml:space="preserve"> 2015,2016 évi Bérleti díj</t>
  </si>
  <si>
    <t xml:space="preserve">2016 évi Bérleti díj ÁFÁja</t>
  </si>
  <si>
    <t xml:space="preserve">Összes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F_t_-;\-* #,##0.00\ _F_t_-;_-* \-??\ _F_t_-;_-@_-"/>
    <numFmt numFmtId="166" formatCode="0%"/>
    <numFmt numFmtId="167" formatCode="#,##0"/>
    <numFmt numFmtId="168" formatCode="@"/>
    <numFmt numFmtId="169" formatCode="0.00"/>
    <numFmt numFmtId="170" formatCode="0"/>
    <numFmt numFmtId="171" formatCode="0.0%"/>
    <numFmt numFmtId="172" formatCode="#,##0.00"/>
    <numFmt numFmtId="173" formatCode="0.000"/>
    <numFmt numFmtId="174" formatCode="0.00%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Palatino Linotype"/>
      <family val="1"/>
      <charset val="238"/>
    </font>
    <font>
      <b val="true"/>
      <sz val="11"/>
      <name val="Palatino Linotype"/>
      <family val="1"/>
      <charset val="238"/>
    </font>
    <font>
      <b val="true"/>
      <sz val="10"/>
      <name val="Palatino Linotype"/>
      <family val="1"/>
      <charset val="238"/>
    </font>
    <font>
      <b val="true"/>
      <sz val="10"/>
      <color rgb="FF000080"/>
      <name val="Palatino Linotype"/>
      <family val="1"/>
      <charset val="238"/>
    </font>
    <font>
      <sz val="10"/>
      <color rgb="FF000080"/>
      <name val="Palatino Linotype"/>
      <family val="1"/>
      <charset val="238"/>
    </font>
    <font>
      <i val="true"/>
      <sz val="10"/>
      <name val="Palatino Linotype"/>
      <family val="1"/>
      <charset val="238"/>
    </font>
    <font>
      <i val="true"/>
      <sz val="9"/>
      <name val="Palatino Linotype"/>
      <family val="1"/>
      <charset val="238"/>
    </font>
    <font>
      <b val="true"/>
      <sz val="10"/>
      <color rgb="FF800000"/>
      <name val="Palatino Linotype"/>
      <family val="1"/>
      <charset val="238"/>
    </font>
    <font>
      <b val="true"/>
      <i val="true"/>
      <sz val="10"/>
      <name val="Palatino Linotype"/>
      <family val="1"/>
      <charset val="238"/>
    </font>
    <font>
      <i val="true"/>
      <sz val="11"/>
      <name val="Palatino Linotype"/>
      <family val="1"/>
      <charset val="238"/>
    </font>
    <font>
      <b val="true"/>
      <sz val="10"/>
      <color rgb="FFFF0000"/>
      <name val="Palatino Linotype"/>
      <family val="1"/>
      <charset val="238"/>
    </font>
    <font>
      <b val="true"/>
      <sz val="10"/>
      <color rgb="FF000000"/>
      <name val="Palatino Linotype"/>
      <family val="1"/>
      <charset val="238"/>
    </font>
    <font>
      <sz val="10"/>
      <color rgb="FF000000"/>
      <name val="Palatino Linotype"/>
      <family val="1"/>
      <charset val="238"/>
    </font>
    <font>
      <sz val="10"/>
      <color rgb="FF008000"/>
      <name val="Palatino Linotype"/>
      <family val="1"/>
      <charset val="238"/>
    </font>
    <font>
      <i val="true"/>
      <sz val="10"/>
      <color rgb="FFFF0000"/>
      <name val="Palatino Linotype"/>
      <family val="1"/>
      <charset val="238"/>
    </font>
    <font>
      <sz val="10"/>
      <color rgb="FFFF0000"/>
      <name val="Palatino Linotype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6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2" xfId="7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6" xfId="7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27" fillId="0" borderId="17" xfId="7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7" fontId="25" fillId="0" borderId="17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7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17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7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8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9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1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2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3" xfId="71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7" fontId="25" fillId="0" borderId="23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3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0" borderId="23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4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3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5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1" xfId="7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5" fillId="0" borderId="12" xfId="7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5" fillId="0" borderId="1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8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7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5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7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7" fillId="0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8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1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22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6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7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8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2" fillId="0" borderId="4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4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4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5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5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47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47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7" xfId="7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27" fillId="0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52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5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3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64" xfId="7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27" fillId="0" borderId="65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66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67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68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68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8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69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7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7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71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71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72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1" xfId="7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5" fillId="0" borderId="12" xfId="7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1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2" xfId="7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4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3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4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5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6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77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7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7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47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8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9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78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79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1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2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52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52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3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4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1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2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83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4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5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6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5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6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5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6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87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74" xfId="7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7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88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9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89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9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89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0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1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2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3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4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91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95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96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7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98" xfId="7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9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9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03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04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68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20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121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122" xfId="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7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6" borderId="127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6" borderId="1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12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6" borderId="12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1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2" xfId="6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8" borderId="10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8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8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2" xfId="6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99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0" borderId="99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0" borderId="3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0" borderId="10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1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0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8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8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8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1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10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31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5" borderId="10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5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25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3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0" borderId="10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5" borderId="102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25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2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8" borderId="10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8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6" borderId="10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02" xfId="6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0" borderId="131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2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0" fillId="0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5" borderId="13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25" borderId="12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5" borderId="13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2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2" borderId="1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1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02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02" xfId="6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0" fillId="0" borderId="102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13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31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02" xfId="6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02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3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102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13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0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3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2" xfId="63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2" xfId="6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10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0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02" xfId="6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18" borderId="10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8" borderId="10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18" borderId="102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1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31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5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6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3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3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Ezres 2" xfId="48"/>
    <cellStyle name="Ezres 2 2" xfId="49"/>
    <cellStyle name="Ezres 2 2 2" xfId="50"/>
    <cellStyle name="Ezres 2 3" xfId="51"/>
    <cellStyle name="Ezres 3" xfId="52"/>
    <cellStyle name="Ezres 4" xfId="53"/>
    <cellStyle name="Good 1" xfId="54"/>
    <cellStyle name="Heading 1 1" xfId="55"/>
    <cellStyle name="Heading 2 1" xfId="56"/>
    <cellStyle name="Heading 3" xfId="57"/>
    <cellStyle name="Heading 4" xfId="58"/>
    <cellStyle name="Input" xfId="59"/>
    <cellStyle name="Linked Cell" xfId="60"/>
    <cellStyle name="Neutral 1" xfId="61"/>
    <cellStyle name="Normál 2" xfId="62"/>
    <cellStyle name="Normál 2 2" xfId="63"/>
    <cellStyle name="Normál 2 3" xfId="64"/>
    <cellStyle name="Normál 3" xfId="65"/>
    <cellStyle name="Normál 3 2" xfId="66"/>
    <cellStyle name="Normál 4" xfId="67"/>
    <cellStyle name="Normál 5" xfId="68"/>
    <cellStyle name="Normál 5 2" xfId="69"/>
    <cellStyle name="Normál 7" xfId="70"/>
    <cellStyle name="Normál_2007.évi konc. összefoglaló bevétel" xfId="71"/>
    <cellStyle name="Normál_2007.évi konc. összefoglaló bevétel 2" xfId="72"/>
    <cellStyle name="Normál_2008.évi költségvetési javaslat" xfId="73"/>
    <cellStyle name="Normál_Beruházási tábla 2007" xfId="74"/>
    <cellStyle name="Normál_Intézményi bevétel-kiadás" xfId="75"/>
    <cellStyle name="Normál_Intézményi bevétel-kiadás 2" xfId="76"/>
    <cellStyle name="Normál_irodai végleges intézményekkel" xfId="77"/>
    <cellStyle name="Normál_Városfejlesztési Iroda - 2008. kv. tervezés" xfId="78"/>
    <cellStyle name="Normál_Városfejlesztési Iroda - 2008. kv. tervezés_2014.évi eredeti előirányzat 2" xfId="79"/>
    <cellStyle name="Note 1" xfId="80"/>
    <cellStyle name="Output" xfId="81"/>
    <cellStyle name="Százalék 2" xfId="82"/>
    <cellStyle name="Százalék 3" xfId="83"/>
    <cellStyle name="Title" xfId="84"/>
    <cellStyle name="Total" xfId="85"/>
    <cellStyle name="Warning Text" xfId="8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NR79I01J/Projekt%20teljes%20k&#246;lts&#233;gvet&#233;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Kl&#225;ri/Timi/sz&#225;mla%20dokument&#225;ci&#243;/analitika/Analitika%20201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Timi/AppData/Local/Microsoft/Windows/Temporary%20Internet%20Files/Content.Outlook/IWAVU5LE/2015-k&#246;lts&#233;gvet&#233;s%20jan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Timi/Documents/Kl&#225;ri/Timi/k&#246;lts&#233;gvet&#233;s/2014%20k&#246;lts&#233;gvet&#233;s/2014%20elfogadott%20k&#246;lts&#233;gvet&#233;s/2014-k&#246;lts&#233;gvet&#233;s%20koncepci&#243;%202014%20jan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zabina/Csal&#225;dseg&#237;t&#337;%20&#233;s%20Gyermekj&#243;l&#233;ti%20Alapszolg&#225;ltat&#225;si%20Int&#233;zm&#233;nyfenntart&#243;%20T&#225;rsul&#225;s/2016.%20&#233;vi%20k&#246;lts&#233;gvet&#233;s%20m&#243;dos&#237;tott_2016.04/CsGyAIT_2016_evi_kltvetes_mod_1_mellekle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rások"/>
      <sheetName val="Összegzés"/>
      <sheetName val="Királyszentistván - 2005"/>
      <sheetName val="Királyszentistván - 2006"/>
      <sheetName val="Királyszentistván - 2007"/>
      <sheetName val="Királyszentistván - 2008"/>
      <sheetName val="2006.12.31-ig költségek"/>
      <sheetName val="költség előrejelz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öltségvetés"/>
      <sheetName val="Kiadások"/>
      <sheetName val="Bevétel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ruházás (2)"/>
      <sheetName val="Dologi kiadás (2)"/>
      <sheetName val="Személyi jellegű kiadások   (2"/>
      <sheetName val="pótlás"/>
      <sheetName val="szolgáltatók szerinti megbontás"/>
      <sheetName val="Költségvetés (2)"/>
      <sheetName val="beszámoló"/>
      <sheetName val="könyvelés szerinti aug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eruházás (2)"/>
      <sheetName val="Személyi jellegű kiadások  "/>
      <sheetName val="Dologi kiadás"/>
      <sheetName val="Költségvetés (2)"/>
      <sheetName val="FElhalmozás analitika KA"/>
      <sheetName val="FElhalmozás analitika Keo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 összefoglaló"/>
      <sheetName val="1.Társbev"/>
      <sheetName val="2.norm"/>
      <sheetName val="2.Társki"/>
      <sheetName val="4.Inbe"/>
      <sheetName val="5.Inki"/>
      <sheetName val="6.beruh."/>
      <sheetName val="7.mérleg"/>
      <sheetName val="8.Önk.hj"/>
      <sheetName val="9.létszám"/>
      <sheetName val="10.Előir.felh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Z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9.1015625" defaultRowHeight="15" zeroHeight="false" outlineLevelRow="0" outlineLevelCol="0"/>
  <cols>
    <col collapsed="false" customWidth="true" hidden="false" outlineLevel="0" max="3" min="1" style="1" width="3.66"/>
    <col collapsed="false" customWidth="true" hidden="false" outlineLevel="0" max="5" min="4" style="1" width="5.66"/>
    <col collapsed="false" customWidth="true" hidden="false" outlineLevel="0" max="6" min="6" style="2" width="56.87"/>
    <col collapsed="false" customWidth="true" hidden="false" outlineLevel="0" max="8" min="7" style="3" width="12.32"/>
    <col collapsed="false" customWidth="true" hidden="false" outlineLevel="0" max="9" min="9" style="4" width="12.32"/>
    <col collapsed="false" customWidth="true" hidden="false" outlineLevel="0" max="13" min="10" style="4" width="13.66"/>
    <col collapsed="false" customWidth="false" hidden="false" outlineLevel="0" max="257" min="14" style="2" width="9.1"/>
  </cols>
  <sheetData>
    <row r="1" customFormat="false" ht="15" hidden="false" customHeight="false" outlineLevel="0" collapsed="false">
      <c r="B1" s="5" t="s">
        <v>0</v>
      </c>
      <c r="C1" s="5"/>
      <c r="D1" s="5"/>
      <c r="E1" s="5"/>
      <c r="F1" s="5"/>
      <c r="G1" s="6"/>
      <c r="H1" s="6"/>
      <c r="I1" s="7"/>
      <c r="J1" s="6"/>
      <c r="K1" s="6"/>
      <c r="L1" s="6"/>
      <c r="M1" s="6"/>
    </row>
    <row r="2" customFormat="false" ht="15" hidden="false" customHeight="false" outlineLevel="0" collapsed="false">
      <c r="B2" s="8"/>
      <c r="C2" s="8"/>
      <c r="D2" s="8"/>
      <c r="E2" s="8"/>
      <c r="F2" s="8"/>
      <c r="G2" s="6"/>
      <c r="H2" s="6"/>
      <c r="I2" s="7"/>
      <c r="J2" s="6"/>
      <c r="K2" s="6"/>
      <c r="L2" s="6"/>
      <c r="M2" s="6"/>
    </row>
    <row r="3" s="10" customFormat="true" ht="15.6" hidden="false" customHeight="false" outlineLevel="0" collapsed="false">
      <c r="A3" s="1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s="10" customFormat="true" ht="15.6" hidden="false" customHeight="false" outlineLevel="0" collapsed="false">
      <c r="A4" s="1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10" customFormat="true" ht="15.6" hidden="false" customHeight="false" outlineLevel="0" collapsed="false">
      <c r="A5" s="1"/>
      <c r="B5" s="9"/>
      <c r="C5" s="9"/>
      <c r="D5" s="9"/>
      <c r="E5" s="9"/>
      <c r="F5" s="9"/>
      <c r="G5" s="9"/>
      <c r="H5" s="9"/>
      <c r="I5" s="11"/>
      <c r="J5" s="9"/>
      <c r="K5" s="9"/>
      <c r="L5" s="9"/>
      <c r="M5" s="9"/>
    </row>
    <row r="6" customFormat="false" ht="15" hidden="false" customHeight="false" outlineLevel="0" collapsed="false">
      <c r="B6" s="12"/>
      <c r="C6" s="12"/>
      <c r="D6" s="12"/>
      <c r="E6" s="12"/>
      <c r="F6" s="12"/>
      <c r="G6" s="13"/>
      <c r="H6" s="13"/>
      <c r="I6" s="14" t="s">
        <v>3</v>
      </c>
      <c r="J6" s="14"/>
      <c r="K6" s="14"/>
      <c r="L6" s="14"/>
      <c r="M6" s="14"/>
    </row>
    <row r="7" customFormat="false" ht="15.6" hidden="false" customHeight="false" outlineLevel="0" collapsed="false">
      <c r="B7" s="15" t="s">
        <v>4</v>
      </c>
      <c r="C7" s="15" t="s">
        <v>5</v>
      </c>
      <c r="D7" s="15" t="s">
        <v>6</v>
      </c>
      <c r="E7" s="15" t="s">
        <v>7</v>
      </c>
      <c r="F7" s="15" t="s">
        <v>8</v>
      </c>
      <c r="G7" s="16" t="s">
        <v>9</v>
      </c>
      <c r="H7" s="16" t="s">
        <v>10</v>
      </c>
      <c r="I7" s="17" t="s">
        <v>11</v>
      </c>
      <c r="J7" s="17" t="s">
        <v>12</v>
      </c>
      <c r="K7" s="17" t="s">
        <v>13</v>
      </c>
      <c r="L7" s="17" t="s">
        <v>14</v>
      </c>
      <c r="M7" s="17" t="s">
        <v>15</v>
      </c>
    </row>
    <row r="8" s="28" customFormat="true" ht="75" hidden="false" customHeight="true" outlineLevel="0" collapsed="false">
      <c r="A8" s="18"/>
      <c r="B8" s="19" t="s">
        <v>16</v>
      </c>
      <c r="C8" s="20" t="s">
        <v>17</v>
      </c>
      <c r="D8" s="21" t="s">
        <v>18</v>
      </c>
      <c r="E8" s="21" t="s">
        <v>19</v>
      </c>
      <c r="F8" s="22" t="s">
        <v>20</v>
      </c>
      <c r="G8" s="21" t="s">
        <v>21</v>
      </c>
      <c r="H8" s="21" t="s">
        <v>22</v>
      </c>
      <c r="I8" s="23" t="s">
        <v>23</v>
      </c>
      <c r="J8" s="24" t="s">
        <v>24</v>
      </c>
      <c r="K8" s="25" t="s">
        <v>25</v>
      </c>
      <c r="L8" s="25" t="s">
        <v>26</v>
      </c>
      <c r="M8" s="26" t="s">
        <v>27</v>
      </c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</row>
    <row r="9" s="38" customFormat="true" ht="34.5" hidden="false" customHeight="true" outlineLevel="0" collapsed="false">
      <c r="A9" s="18" t="n">
        <v>1</v>
      </c>
      <c r="B9" s="29"/>
      <c r="C9" s="30"/>
      <c r="D9" s="31" t="n">
        <v>1</v>
      </c>
      <c r="E9" s="31"/>
      <c r="F9" s="32" t="s">
        <v>28</v>
      </c>
      <c r="G9" s="33" t="n">
        <f aca="false">SUM(G10,G14,G15,G23,)</f>
        <v>9425</v>
      </c>
      <c r="H9" s="33" t="n">
        <f aca="false">SUM(H10,H14,H15,H23,)</f>
        <v>432994</v>
      </c>
      <c r="I9" s="34" t="n">
        <f aca="false">SUM(I10,I14,I15,I23,)</f>
        <v>836537</v>
      </c>
      <c r="J9" s="35" t="n">
        <f aca="false">SUM(J10,J14,J15,J23)</f>
        <v>758365</v>
      </c>
      <c r="K9" s="33" t="n">
        <f aca="false">SUM(K10,K14,K15,K23)</f>
        <v>765957</v>
      </c>
      <c r="L9" s="34" t="n">
        <f aca="false">SUM(L10,L14,L15,L23)</f>
        <v>0</v>
      </c>
      <c r="M9" s="36" t="n">
        <f aca="false">SUM(M10,M14,M15,M23)</f>
        <v>765957</v>
      </c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</row>
    <row r="10" s="38" customFormat="true" ht="23.1" hidden="false" customHeight="true" outlineLevel="0" collapsed="false">
      <c r="A10" s="18" t="n">
        <v>2</v>
      </c>
      <c r="B10" s="39"/>
      <c r="C10" s="40"/>
      <c r="D10" s="41"/>
      <c r="E10" s="41" t="n">
        <v>1</v>
      </c>
      <c r="F10" s="40" t="s">
        <v>29</v>
      </c>
      <c r="G10" s="42" t="n">
        <f aca="false">SUM(G11,G13:G13)</f>
        <v>0</v>
      </c>
      <c r="H10" s="42" t="n">
        <v>276142</v>
      </c>
      <c r="I10" s="43" t="n">
        <v>300900</v>
      </c>
      <c r="J10" s="44" t="n">
        <f aca="false">SUM(J11,J13)</f>
        <v>2789</v>
      </c>
      <c r="K10" s="42" t="n">
        <f aca="false">SUM(K11,K13)</f>
        <v>0</v>
      </c>
      <c r="L10" s="42" t="n">
        <f aca="false">SUM(L11,L13)</f>
        <v>0</v>
      </c>
      <c r="M10" s="45" t="n">
        <f aca="false">SUM(M11,M13)</f>
        <v>0</v>
      </c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</row>
    <row r="11" s="52" customFormat="true" ht="15" hidden="false" customHeight="false" outlineLevel="0" collapsed="false">
      <c r="A11" s="18" t="n">
        <v>3</v>
      </c>
      <c r="B11" s="39"/>
      <c r="C11" s="46"/>
      <c r="D11" s="12"/>
      <c r="E11" s="12"/>
      <c r="F11" s="47" t="s">
        <v>30</v>
      </c>
      <c r="G11" s="48" t="n">
        <v>0</v>
      </c>
      <c r="H11" s="48" t="n">
        <f aca="false">SUM(H12:H12)</f>
        <v>0</v>
      </c>
      <c r="I11" s="49" t="n">
        <f aca="false">SUM(I12:I12)</f>
        <v>0</v>
      </c>
      <c r="J11" s="50" t="n">
        <f aca="false">SUM(J12)</f>
        <v>2789</v>
      </c>
      <c r="K11" s="48" t="n">
        <f aca="false">SUM(K12)</f>
        <v>0</v>
      </c>
      <c r="L11" s="48" t="n">
        <f aca="false">SUM(L12)</f>
        <v>0</v>
      </c>
      <c r="M11" s="51" t="n">
        <f aca="false">SUM(M12)</f>
        <v>0</v>
      </c>
      <c r="O11" s="37"/>
    </row>
    <row r="12" customFormat="false" ht="15" hidden="false" customHeight="false" outlineLevel="0" collapsed="false">
      <c r="A12" s="18" t="n">
        <v>4</v>
      </c>
      <c r="B12" s="39"/>
      <c r="C12" s="53"/>
      <c r="D12" s="53"/>
      <c r="E12" s="53"/>
      <c r="F12" s="54" t="s">
        <v>31</v>
      </c>
      <c r="G12" s="55"/>
      <c r="H12" s="55"/>
      <c r="I12" s="56"/>
      <c r="J12" s="57" t="n">
        <v>2789</v>
      </c>
      <c r="K12" s="56" t="n">
        <v>0</v>
      </c>
      <c r="L12" s="56"/>
      <c r="M12" s="58" t="n">
        <f aca="false">SUM(K12:L12)</f>
        <v>0</v>
      </c>
      <c r="O12" s="37"/>
    </row>
    <row r="13" s="52" customFormat="true" ht="15" hidden="false" customHeight="false" outlineLevel="0" collapsed="false">
      <c r="A13" s="18" t="n">
        <v>5</v>
      </c>
      <c r="B13" s="39"/>
      <c r="C13" s="59"/>
      <c r="D13" s="53"/>
      <c r="E13" s="53"/>
      <c r="F13" s="60" t="s">
        <v>32</v>
      </c>
      <c r="G13" s="48"/>
      <c r="H13" s="48"/>
      <c r="I13" s="49"/>
      <c r="J13" s="61"/>
      <c r="K13" s="49" t="n">
        <f aca="false">SUM(H13:J13)</f>
        <v>0</v>
      </c>
      <c r="L13" s="49"/>
      <c r="M13" s="62" t="n">
        <f aca="false">SUM(K13:L13)</f>
        <v>0</v>
      </c>
      <c r="O13" s="37"/>
    </row>
    <row r="14" s="68" customFormat="true" ht="23.1" hidden="false" customHeight="true" outlineLevel="0" collapsed="false">
      <c r="A14" s="18" t="n">
        <v>6</v>
      </c>
      <c r="B14" s="39"/>
      <c r="C14" s="46"/>
      <c r="D14" s="12"/>
      <c r="E14" s="12" t="n">
        <v>2</v>
      </c>
      <c r="F14" s="63" t="s">
        <v>33</v>
      </c>
      <c r="G14" s="64"/>
      <c r="H14" s="64"/>
      <c r="I14" s="65"/>
      <c r="J14" s="66"/>
      <c r="K14" s="64"/>
      <c r="L14" s="64"/>
      <c r="M14" s="67"/>
      <c r="O14" s="37"/>
    </row>
    <row r="15" s="68" customFormat="true" ht="23.1" hidden="false" customHeight="true" outlineLevel="0" collapsed="false">
      <c r="A15" s="18" t="n">
        <v>7</v>
      </c>
      <c r="B15" s="39"/>
      <c r="C15" s="46"/>
      <c r="D15" s="12"/>
      <c r="E15" s="12" t="n">
        <v>3</v>
      </c>
      <c r="F15" s="63" t="s">
        <v>34</v>
      </c>
      <c r="G15" s="64" t="n">
        <f aca="false">SUM(G16:G20)+G22</f>
        <v>9425</v>
      </c>
      <c r="H15" s="64" t="n">
        <f aca="false">SUM(H16:H20)</f>
        <v>156852</v>
      </c>
      <c r="I15" s="65" t="n">
        <f aca="false">SUM(I16:I22)</f>
        <v>535637</v>
      </c>
      <c r="J15" s="66" t="n">
        <f aca="false">SUM(J16:J22)</f>
        <v>755576</v>
      </c>
      <c r="K15" s="64" t="n">
        <f aca="false">SUM(K16:K22)</f>
        <v>765957</v>
      </c>
      <c r="L15" s="64" t="n">
        <f aca="false">SUM(L16:L22)</f>
        <v>0</v>
      </c>
      <c r="M15" s="67" t="n">
        <f aca="false">SUM(M16:M22)</f>
        <v>765957</v>
      </c>
      <c r="O15" s="37"/>
    </row>
    <row r="16" s="68" customFormat="true" ht="15" hidden="false" customHeight="false" outlineLevel="0" collapsed="false">
      <c r="A16" s="18" t="n">
        <v>8</v>
      </c>
      <c r="B16" s="39"/>
      <c r="C16" s="46"/>
      <c r="D16" s="12"/>
      <c r="E16" s="12"/>
      <c r="F16" s="54" t="s">
        <v>35</v>
      </c>
      <c r="G16" s="69" t="n">
        <v>50</v>
      </c>
      <c r="H16" s="64"/>
      <c r="I16" s="56"/>
      <c r="J16" s="70"/>
      <c r="K16" s="69"/>
      <c r="L16" s="69"/>
      <c r="M16" s="71"/>
      <c r="O16" s="37"/>
    </row>
    <row r="17" customFormat="false" ht="15" hidden="false" customHeight="false" outlineLevel="0" collapsed="false">
      <c r="A17" s="18" t="n">
        <v>9</v>
      </c>
      <c r="B17" s="39"/>
      <c r="C17" s="12"/>
      <c r="D17" s="12"/>
      <c r="E17" s="12"/>
      <c r="F17" s="54" t="s">
        <v>36</v>
      </c>
      <c r="G17" s="55" t="n">
        <v>8326</v>
      </c>
      <c r="H17" s="55" t="n">
        <v>126879</v>
      </c>
      <c r="I17" s="56" t="n">
        <v>418074</v>
      </c>
      <c r="J17" s="57"/>
      <c r="K17" s="56"/>
      <c r="L17" s="56"/>
      <c r="M17" s="58"/>
      <c r="O17" s="37"/>
    </row>
    <row r="18" s="68" customFormat="true" ht="15" hidden="false" customHeight="false" outlineLevel="0" collapsed="false">
      <c r="A18" s="18" t="n">
        <v>10</v>
      </c>
      <c r="B18" s="39"/>
      <c r="C18" s="46"/>
      <c r="D18" s="12"/>
      <c r="E18" s="12"/>
      <c r="F18" s="54" t="s">
        <v>37</v>
      </c>
      <c r="G18" s="69"/>
      <c r="H18" s="64"/>
      <c r="I18" s="56"/>
      <c r="J18" s="70" t="n">
        <v>143500</v>
      </c>
      <c r="K18" s="69" t="n">
        <v>143500</v>
      </c>
      <c r="L18" s="69"/>
      <c r="M18" s="71" t="n">
        <f aca="false">SUM(K18:L18)</f>
        <v>143500</v>
      </c>
      <c r="O18" s="37"/>
    </row>
    <row r="19" customFormat="false" ht="15" hidden="false" customHeight="false" outlineLevel="0" collapsed="false">
      <c r="A19" s="18" t="n">
        <v>11</v>
      </c>
      <c r="B19" s="39"/>
      <c r="C19" s="12"/>
      <c r="D19" s="12"/>
      <c r="E19" s="12"/>
      <c r="F19" s="54" t="s">
        <v>38</v>
      </c>
      <c r="G19" s="55" t="n">
        <v>40</v>
      </c>
      <c r="H19" s="55" t="n">
        <v>27042</v>
      </c>
      <c r="I19" s="56" t="n">
        <v>112880</v>
      </c>
      <c r="J19" s="57" t="n">
        <v>38746</v>
      </c>
      <c r="K19" s="69" t="n">
        <v>38746</v>
      </c>
      <c r="L19" s="56"/>
      <c r="M19" s="71" t="n">
        <f aca="false">SUM(K19:L19)</f>
        <v>38746</v>
      </c>
      <c r="O19" s="37"/>
    </row>
    <row r="20" customFormat="false" ht="15" hidden="false" customHeight="false" outlineLevel="0" collapsed="false">
      <c r="A20" s="18" t="n">
        <v>12</v>
      </c>
      <c r="B20" s="39"/>
      <c r="C20" s="12"/>
      <c r="D20" s="12"/>
      <c r="E20" s="12"/>
      <c r="F20" s="54" t="s">
        <v>39</v>
      </c>
      <c r="G20" s="55" t="n">
        <v>669</v>
      </c>
      <c r="H20" s="55" t="n">
        <v>2931</v>
      </c>
      <c r="I20" s="56" t="n">
        <v>4391</v>
      </c>
      <c r="J20" s="57" t="n">
        <v>573330</v>
      </c>
      <c r="K20" s="69" t="n">
        <v>573330</v>
      </c>
      <c r="L20" s="56"/>
      <c r="M20" s="71" t="n">
        <f aca="false">SUM(K20:L20)</f>
        <v>573330</v>
      </c>
      <c r="O20" s="37"/>
      <c r="P20" s="12"/>
    </row>
    <row r="21" s="68" customFormat="true" ht="15" hidden="false" customHeight="false" outlineLevel="0" collapsed="false">
      <c r="A21" s="18" t="n">
        <v>13</v>
      </c>
      <c r="B21" s="39"/>
      <c r="C21" s="46"/>
      <c r="D21" s="12"/>
      <c r="E21" s="12"/>
      <c r="F21" s="54" t="s">
        <v>40</v>
      </c>
      <c r="G21" s="69"/>
      <c r="H21" s="64"/>
      <c r="I21" s="56" t="n">
        <v>47</v>
      </c>
      <c r="J21" s="70"/>
      <c r="K21" s="69"/>
      <c r="L21" s="69"/>
      <c r="M21" s="71"/>
      <c r="O21" s="37"/>
    </row>
    <row r="22" customFormat="false" ht="15" hidden="false" customHeight="false" outlineLevel="0" collapsed="false">
      <c r="A22" s="18" t="n">
        <v>14</v>
      </c>
      <c r="B22" s="39"/>
      <c r="C22" s="12"/>
      <c r="D22" s="12"/>
      <c r="E22" s="12"/>
      <c r="F22" s="54" t="s">
        <v>41</v>
      </c>
      <c r="G22" s="55" t="n">
        <v>340</v>
      </c>
      <c r="H22" s="55"/>
      <c r="I22" s="56" t="n">
        <v>245</v>
      </c>
      <c r="J22" s="57"/>
      <c r="K22" s="56" t="n">
        <v>10381</v>
      </c>
      <c r="L22" s="56"/>
      <c r="M22" s="58" t="n">
        <f aca="false">SUM(K22:L22)</f>
        <v>10381</v>
      </c>
      <c r="O22" s="37"/>
      <c r="P22" s="12"/>
    </row>
    <row r="23" s="68" customFormat="true" ht="23.1" hidden="false" customHeight="true" outlineLevel="0" collapsed="false">
      <c r="A23" s="18" t="n">
        <v>15</v>
      </c>
      <c r="B23" s="39"/>
      <c r="C23" s="46"/>
      <c r="D23" s="12"/>
      <c r="E23" s="12" t="n">
        <v>4</v>
      </c>
      <c r="F23" s="63" t="s">
        <v>42</v>
      </c>
      <c r="G23" s="64" t="n">
        <v>0</v>
      </c>
      <c r="H23" s="64" t="n">
        <v>0</v>
      </c>
      <c r="I23" s="65" t="n">
        <v>0</v>
      </c>
      <c r="J23" s="66"/>
      <c r="K23" s="64"/>
      <c r="L23" s="64"/>
      <c r="M23" s="67"/>
      <c r="O23" s="37"/>
    </row>
    <row r="24" s="38" customFormat="true" ht="34.5" hidden="false" customHeight="true" outlineLevel="0" collapsed="false">
      <c r="A24" s="18" t="n">
        <v>16</v>
      </c>
      <c r="B24" s="39"/>
      <c r="C24" s="72"/>
      <c r="D24" s="73" t="n">
        <v>2</v>
      </c>
      <c r="E24" s="73"/>
      <c r="F24" s="74" t="s">
        <v>43</v>
      </c>
      <c r="G24" s="75" t="n">
        <f aca="false">SUM(G25,G29:G29,G30:G30)</f>
        <v>1276544</v>
      </c>
      <c r="H24" s="75" t="n">
        <f aca="false">SUM(H25,H29:H29,H30:H30)</f>
        <v>2255481</v>
      </c>
      <c r="I24" s="75" t="n">
        <f aca="false">SUM(I25,I29:I29,I30:I30)</f>
        <v>2373812</v>
      </c>
      <c r="J24" s="76" t="n">
        <f aca="false">SUM(J25,J29,J30)</f>
        <v>0</v>
      </c>
      <c r="K24" s="77" t="n">
        <f aca="false">SUM(K25,K29,K30)</f>
        <v>2789</v>
      </c>
      <c r="L24" s="77" t="n">
        <f aca="false">SUM(L25,L29,L30)</f>
        <v>0</v>
      </c>
      <c r="M24" s="78" t="n">
        <f aca="false">SUM(M25,M29,M30)</f>
        <v>2789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</row>
    <row r="25" s="68" customFormat="true" ht="23.1" hidden="false" customHeight="true" outlineLevel="0" collapsed="false">
      <c r="A25" s="18" t="n">
        <v>17</v>
      </c>
      <c r="B25" s="39"/>
      <c r="C25" s="46"/>
      <c r="D25" s="12"/>
      <c r="E25" s="12" t="n">
        <v>5</v>
      </c>
      <c r="F25" s="63" t="s">
        <v>44</v>
      </c>
      <c r="G25" s="64" t="n">
        <f aca="false">SUM(G26)</f>
        <v>1276534</v>
      </c>
      <c r="H25" s="64" t="n">
        <f aca="false">SUM(H26)</f>
        <v>1531144</v>
      </c>
      <c r="I25" s="65" t="n">
        <f aca="false">SUM(I26)</f>
        <v>2373812</v>
      </c>
      <c r="J25" s="79" t="n">
        <f aca="false">SUM(J26)</f>
        <v>0</v>
      </c>
      <c r="K25" s="65" t="n">
        <f aca="false">SUM(K26)</f>
        <v>2789</v>
      </c>
      <c r="L25" s="65" t="n">
        <f aca="false">SUM(L26)</f>
        <v>0</v>
      </c>
      <c r="M25" s="80" t="n">
        <f aca="false">SUM(M26)</f>
        <v>2789</v>
      </c>
      <c r="O25" s="37"/>
    </row>
    <row r="26" s="52" customFormat="true" ht="15" hidden="false" customHeight="false" outlineLevel="0" collapsed="false">
      <c r="A26" s="18" t="n">
        <v>18</v>
      </c>
      <c r="B26" s="39"/>
      <c r="C26" s="46"/>
      <c r="D26" s="12"/>
      <c r="E26" s="12"/>
      <c r="F26" s="60" t="s">
        <v>45</v>
      </c>
      <c r="G26" s="48" t="n">
        <f aca="false">SUM(G27:G27)+G28</f>
        <v>1276534</v>
      </c>
      <c r="H26" s="48" t="n">
        <f aca="false">SUM(H27:H27)</f>
        <v>1531144</v>
      </c>
      <c r="I26" s="49" t="n">
        <f aca="false">SUM(I27:I28)</f>
        <v>2373812</v>
      </c>
      <c r="J26" s="50" t="n">
        <f aca="false">SUM(J27,J28)</f>
        <v>0</v>
      </c>
      <c r="K26" s="48" t="n">
        <f aca="false">SUM(K27,K28)</f>
        <v>2789</v>
      </c>
      <c r="L26" s="48" t="n">
        <f aca="false">SUM(L27,L28)</f>
        <v>0</v>
      </c>
      <c r="M26" s="51" t="n">
        <f aca="false">SUM(M27,M28)</f>
        <v>2789</v>
      </c>
      <c r="O26" s="37"/>
    </row>
    <row r="27" customFormat="false" ht="30" hidden="false" customHeight="false" outlineLevel="0" collapsed="false">
      <c r="A27" s="18" t="n">
        <v>19</v>
      </c>
      <c r="B27" s="39"/>
      <c r="C27" s="53"/>
      <c r="D27" s="53"/>
      <c r="E27" s="53"/>
      <c r="F27" s="81" t="s">
        <v>46</v>
      </c>
      <c r="G27" s="56" t="n">
        <v>1274861</v>
      </c>
      <c r="H27" s="56" t="n">
        <v>1531144</v>
      </c>
      <c r="I27" s="56" t="n">
        <v>2103812</v>
      </c>
      <c r="J27" s="57"/>
      <c r="K27" s="56"/>
      <c r="L27" s="56"/>
      <c r="M27" s="58"/>
      <c r="O27" s="37"/>
    </row>
    <row r="28" customFormat="false" ht="15" hidden="false" customHeight="false" outlineLevel="0" collapsed="false">
      <c r="A28" s="18" t="n">
        <v>20</v>
      </c>
      <c r="B28" s="39"/>
      <c r="C28" s="53"/>
      <c r="D28" s="53"/>
      <c r="E28" s="53"/>
      <c r="F28" s="81" t="s">
        <v>47</v>
      </c>
      <c r="G28" s="56" t="n">
        <v>1673</v>
      </c>
      <c r="H28" s="56"/>
      <c r="I28" s="56" t="n">
        <v>270000</v>
      </c>
      <c r="J28" s="57"/>
      <c r="K28" s="56" t="n">
        <v>2789</v>
      </c>
      <c r="L28" s="56"/>
      <c r="M28" s="58" t="n">
        <f aca="false">SUM(K28:L28)</f>
        <v>2789</v>
      </c>
      <c r="O28" s="37"/>
    </row>
    <row r="29" s="68" customFormat="true" ht="23.1" hidden="false" customHeight="true" outlineLevel="0" collapsed="false">
      <c r="A29" s="18" t="n">
        <v>21</v>
      </c>
      <c r="B29" s="39"/>
      <c r="C29" s="46"/>
      <c r="D29" s="12"/>
      <c r="E29" s="12" t="n">
        <v>6</v>
      </c>
      <c r="F29" s="63" t="s">
        <v>48</v>
      </c>
      <c r="G29" s="64" t="n">
        <v>0</v>
      </c>
      <c r="H29" s="64" t="n">
        <v>724337</v>
      </c>
      <c r="I29" s="65" t="n">
        <v>0</v>
      </c>
      <c r="J29" s="66"/>
      <c r="K29" s="64"/>
      <c r="L29" s="64"/>
      <c r="M29" s="67"/>
      <c r="O29" s="37"/>
    </row>
    <row r="30" s="68" customFormat="true" ht="23.1" hidden="false" customHeight="true" outlineLevel="0" collapsed="false">
      <c r="A30" s="18" t="n">
        <v>22</v>
      </c>
      <c r="B30" s="39"/>
      <c r="C30" s="46"/>
      <c r="D30" s="12"/>
      <c r="E30" s="12" t="n">
        <v>7</v>
      </c>
      <c r="F30" s="63" t="s">
        <v>49</v>
      </c>
      <c r="G30" s="64" t="n">
        <v>10</v>
      </c>
      <c r="H30" s="64"/>
      <c r="I30" s="65" t="n">
        <v>0</v>
      </c>
      <c r="J30" s="66"/>
      <c r="K30" s="64"/>
      <c r="L30" s="64"/>
      <c r="M30" s="67"/>
      <c r="O30" s="37"/>
    </row>
    <row r="31" s="89" customFormat="true" ht="34.5" hidden="false" customHeight="true" outlineLevel="0" collapsed="false">
      <c r="A31" s="18" t="n">
        <v>23</v>
      </c>
      <c r="B31" s="39"/>
      <c r="C31" s="82"/>
      <c r="D31" s="83"/>
      <c r="E31" s="83"/>
      <c r="F31" s="84" t="s">
        <v>50</v>
      </c>
      <c r="G31" s="85" t="n">
        <f aca="false">SUM(G9,G24,)</f>
        <v>1285969</v>
      </c>
      <c r="H31" s="85" t="n">
        <f aca="false">SUM(H9,H24,)</f>
        <v>2688475</v>
      </c>
      <c r="I31" s="86" t="n">
        <f aca="false">SUM(I9,I24,)</f>
        <v>3210349</v>
      </c>
      <c r="J31" s="87" t="n">
        <f aca="false">SUM(J9,J24)</f>
        <v>758365</v>
      </c>
      <c r="K31" s="85" t="n">
        <f aca="false">SUM(K9,K24)</f>
        <v>768746</v>
      </c>
      <c r="L31" s="85" t="n">
        <f aca="false">SUM(L9,L24)</f>
        <v>0</v>
      </c>
      <c r="M31" s="88" t="n">
        <f aca="false">SUM(M9,M24)</f>
        <v>768746</v>
      </c>
      <c r="O31" s="37"/>
    </row>
    <row r="32" s="89" customFormat="true" ht="34.5" hidden="false" customHeight="true" outlineLevel="0" collapsed="false">
      <c r="A32" s="18" t="n">
        <v>24</v>
      </c>
      <c r="B32" s="39"/>
      <c r="C32" s="90"/>
      <c r="D32" s="91"/>
      <c r="E32" s="91"/>
      <c r="F32" s="92" t="s">
        <v>51</v>
      </c>
      <c r="G32" s="93" t="n">
        <f aca="false">G31-'2. Kiadás'!G23</f>
        <v>-12692</v>
      </c>
      <c r="H32" s="93"/>
      <c r="I32" s="94" t="n">
        <f aca="false">I31-'2. Kiadás'!I19</f>
        <v>18172</v>
      </c>
      <c r="J32" s="95"/>
      <c r="K32" s="94"/>
      <c r="L32" s="94"/>
      <c r="M32" s="96"/>
      <c r="O32" s="37"/>
    </row>
    <row r="33" s="89" customFormat="true" ht="34.5" hidden="false" customHeight="true" outlineLevel="0" collapsed="false">
      <c r="A33" s="18" t="n">
        <v>25</v>
      </c>
      <c r="B33" s="39"/>
      <c r="C33" s="97"/>
      <c r="D33" s="98"/>
      <c r="E33" s="98" t="n">
        <v>8</v>
      </c>
      <c r="F33" s="99" t="s">
        <v>52</v>
      </c>
      <c r="G33" s="100" t="n">
        <f aca="false">SUM(G34,G37)</f>
        <v>21252</v>
      </c>
      <c r="H33" s="100" t="n">
        <f aca="false">SUM(H34,H37)</f>
        <v>6961</v>
      </c>
      <c r="I33" s="100" t="n">
        <f aca="false">SUM(I34,I37)</f>
        <v>8560</v>
      </c>
      <c r="J33" s="101" t="n">
        <f aca="false">SUM(J34,J37)</f>
        <v>19167</v>
      </c>
      <c r="K33" s="100" t="n">
        <f aca="false">SUM(K34,K37)</f>
        <v>26732</v>
      </c>
      <c r="L33" s="100"/>
      <c r="M33" s="102" t="n">
        <f aca="false">SUM(M34,M37)</f>
        <v>26732</v>
      </c>
      <c r="O33" s="37"/>
    </row>
    <row r="34" s="89" customFormat="true" ht="23.1" hidden="false" customHeight="true" outlineLevel="0" collapsed="false">
      <c r="A34" s="18" t="n">
        <v>26</v>
      </c>
      <c r="B34" s="39"/>
      <c r="C34" s="103"/>
      <c r="D34" s="104"/>
      <c r="E34" s="104"/>
      <c r="F34" s="105" t="s">
        <v>53</v>
      </c>
      <c r="G34" s="106" t="n">
        <f aca="false">SUM(G35,G36)</f>
        <v>21252</v>
      </c>
      <c r="H34" s="106" t="n">
        <f aca="false">SUM(H35,H36)</f>
        <v>6961</v>
      </c>
      <c r="I34" s="106" t="n">
        <f aca="false">SUM(I35,I36)</f>
        <v>8560</v>
      </c>
      <c r="J34" s="107" t="n">
        <f aca="false">SUM(J35:J36)</f>
        <v>19167</v>
      </c>
      <c r="K34" s="106" t="n">
        <f aca="false">SUM(K35:K36)</f>
        <v>26732</v>
      </c>
      <c r="L34" s="106"/>
      <c r="M34" s="108" t="n">
        <f aca="false">SUM(M35:M36)</f>
        <v>26732</v>
      </c>
      <c r="O34" s="37"/>
    </row>
    <row r="35" s="6" customFormat="true" ht="17.25" hidden="false" customHeight="true" outlineLevel="0" collapsed="false">
      <c r="A35" s="18" t="n">
        <v>27</v>
      </c>
      <c r="B35" s="39"/>
      <c r="C35" s="12"/>
      <c r="D35" s="12" t="n">
        <v>1</v>
      </c>
      <c r="E35" s="12"/>
      <c r="F35" s="109" t="s">
        <v>54</v>
      </c>
      <c r="G35" s="69" t="n">
        <v>0</v>
      </c>
      <c r="H35" s="69" t="n">
        <v>0</v>
      </c>
      <c r="I35" s="110" t="n">
        <v>0</v>
      </c>
      <c r="J35" s="70"/>
      <c r="K35" s="69" t="n">
        <v>2566</v>
      </c>
      <c r="L35" s="69"/>
      <c r="M35" s="71" t="n">
        <f aca="false">SUM(K35:L35)</f>
        <v>2566</v>
      </c>
      <c r="O35" s="37"/>
    </row>
    <row r="36" s="6" customFormat="true" ht="17.25" hidden="false" customHeight="true" outlineLevel="0" collapsed="false">
      <c r="A36" s="18" t="n">
        <v>28</v>
      </c>
      <c r="B36" s="39"/>
      <c r="C36" s="12"/>
      <c r="D36" s="12" t="n">
        <v>2</v>
      </c>
      <c r="E36" s="12"/>
      <c r="F36" s="109" t="s">
        <v>55</v>
      </c>
      <c r="G36" s="69" t="n">
        <v>21252</v>
      </c>
      <c r="H36" s="69" t="n">
        <v>6961</v>
      </c>
      <c r="I36" s="110" t="n">
        <v>8560</v>
      </c>
      <c r="J36" s="70" t="n">
        <v>19167</v>
      </c>
      <c r="K36" s="69" t="n">
        <v>24166</v>
      </c>
      <c r="L36" s="69"/>
      <c r="M36" s="71" t="n">
        <f aca="false">SUM(K36:L36)</f>
        <v>24166</v>
      </c>
      <c r="O36" s="37"/>
    </row>
    <row r="37" s="89" customFormat="true" ht="23.1" hidden="false" customHeight="true" outlineLevel="0" collapsed="false">
      <c r="A37" s="18" t="n">
        <v>29</v>
      </c>
      <c r="B37" s="39"/>
      <c r="C37" s="103"/>
      <c r="D37" s="104"/>
      <c r="E37" s="104"/>
      <c r="F37" s="105" t="s">
        <v>56</v>
      </c>
      <c r="G37" s="111" t="n">
        <f aca="false">SUM(G38:G38)</f>
        <v>0</v>
      </c>
      <c r="H37" s="111" t="n">
        <f aca="false">SUM(H38:H38)</f>
        <v>0</v>
      </c>
      <c r="I37" s="106" t="n">
        <f aca="false">SUM(I38:I38)</f>
        <v>0</v>
      </c>
      <c r="J37" s="107" t="n">
        <f aca="false">SUM(J38)</f>
        <v>0</v>
      </c>
      <c r="K37" s="106" t="n">
        <f aca="false">SUM(K38)</f>
        <v>0</v>
      </c>
      <c r="L37" s="106" t="n">
        <f aca="false">SUM(L38)</f>
        <v>0</v>
      </c>
      <c r="M37" s="108" t="n">
        <f aca="false">SUM(M38)</f>
        <v>0</v>
      </c>
      <c r="O37" s="37"/>
    </row>
    <row r="38" s="6" customFormat="true" ht="17.25" hidden="false" customHeight="true" outlineLevel="0" collapsed="false">
      <c r="A38" s="18" t="n">
        <v>30</v>
      </c>
      <c r="B38" s="39"/>
      <c r="C38" s="12"/>
      <c r="D38" s="12" t="n">
        <v>2</v>
      </c>
      <c r="E38" s="12"/>
      <c r="F38" s="109" t="s">
        <v>57</v>
      </c>
      <c r="G38" s="69"/>
      <c r="H38" s="69"/>
      <c r="I38" s="110"/>
      <c r="J38" s="70"/>
      <c r="K38" s="69"/>
      <c r="L38" s="69"/>
      <c r="M38" s="71"/>
      <c r="O38" s="37"/>
    </row>
    <row r="39" s="89" customFormat="true" ht="34.5" hidden="false" customHeight="true" outlineLevel="0" collapsed="false">
      <c r="A39" s="18" t="n">
        <v>31</v>
      </c>
      <c r="B39" s="112"/>
      <c r="C39" s="113"/>
      <c r="D39" s="114"/>
      <c r="E39" s="114"/>
      <c r="F39" s="115" t="s">
        <v>58</v>
      </c>
      <c r="G39" s="116" t="n">
        <f aca="false">SUM(G31,G33)</f>
        <v>1307221</v>
      </c>
      <c r="H39" s="116" t="n">
        <f aca="false">SUM(H31,H33)</f>
        <v>2695436</v>
      </c>
      <c r="I39" s="116" t="n">
        <f aca="false">SUM(I31,I33)</f>
        <v>3218909</v>
      </c>
      <c r="J39" s="117" t="n">
        <f aca="false">SUM(J31,J33)</f>
        <v>777532</v>
      </c>
      <c r="K39" s="116" t="n">
        <f aca="false">SUM(K31,K33)</f>
        <v>795478</v>
      </c>
      <c r="L39" s="116" t="n">
        <f aca="false">SUM(L31,L33)</f>
        <v>0</v>
      </c>
      <c r="M39" s="118" t="n">
        <f aca="false">SUM(M31,M33)</f>
        <v>795478</v>
      </c>
      <c r="O39" s="37"/>
    </row>
    <row r="40" customFormat="false" ht="15" hidden="false" customHeight="false" outlineLevel="0" collapsed="false">
      <c r="M40" s="4" t="n">
        <f aca="false">+K39+L39-M39</f>
        <v>0</v>
      </c>
    </row>
  </sheetData>
  <mergeCells count="4">
    <mergeCell ref="B1:F1"/>
    <mergeCell ref="B3:M3"/>
    <mergeCell ref="B4:M4"/>
    <mergeCell ref="I6:M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V6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B1:C1"/>
    </sheetView>
  </sheetViews>
  <sheetFormatPr defaultColWidth="31.328125" defaultRowHeight="15" zeroHeight="false" outlineLevelRow="0" outlineLevelCol="0"/>
  <cols>
    <col collapsed="false" customWidth="true" hidden="false" outlineLevel="0" max="2" min="1" style="483" width="3.66"/>
    <col collapsed="false" customWidth="true" hidden="false" outlineLevel="0" max="3" min="3" style="484" width="50.66"/>
    <col collapsed="false" customWidth="true" hidden="false" outlineLevel="0" max="6" min="4" style="485" width="13.66"/>
    <col collapsed="false" customWidth="true" hidden="false" outlineLevel="0" max="7" min="7" style="486" width="30.66"/>
    <col collapsed="false" customWidth="true" hidden="false" outlineLevel="0" max="8" min="8" style="487" width="12.1"/>
    <col collapsed="false" customWidth="true" hidden="false" outlineLevel="0" max="9" min="9" style="487" width="12.88"/>
    <col collapsed="false" customWidth="false" hidden="false" outlineLevel="0" max="257" min="10" style="487" width="31.32"/>
  </cols>
  <sheetData>
    <row r="1" s="318" customFormat="true" ht="15" hidden="false" customHeight="false" outlineLevel="0" collapsed="false">
      <c r="A1" s="6"/>
      <c r="B1" s="5" t="s">
        <v>206</v>
      </c>
      <c r="C1" s="5"/>
      <c r="D1" s="6"/>
      <c r="E1" s="6"/>
      <c r="F1" s="6"/>
      <c r="G1" s="6"/>
      <c r="H1" s="6"/>
      <c r="I1" s="5"/>
      <c r="J1" s="5"/>
      <c r="K1" s="5"/>
      <c r="L1" s="5"/>
      <c r="M1" s="5"/>
      <c r="N1" s="5"/>
      <c r="O1" s="5"/>
      <c r="P1" s="5"/>
      <c r="Q1" s="5" t="s">
        <v>207</v>
      </c>
      <c r="R1" s="5"/>
      <c r="S1" s="5"/>
      <c r="T1" s="5"/>
      <c r="U1" s="5"/>
      <c r="V1" s="5"/>
      <c r="W1" s="5"/>
      <c r="X1" s="5"/>
      <c r="Y1" s="5" t="s">
        <v>207</v>
      </c>
      <c r="Z1" s="5"/>
      <c r="AA1" s="5"/>
      <c r="AB1" s="5"/>
      <c r="AC1" s="5"/>
      <c r="AD1" s="5"/>
      <c r="AE1" s="5"/>
      <c r="AF1" s="5"/>
      <c r="AG1" s="5" t="s">
        <v>207</v>
      </c>
      <c r="AH1" s="5"/>
      <c r="AI1" s="5"/>
      <c r="AJ1" s="5"/>
      <c r="AK1" s="5"/>
      <c r="AL1" s="5"/>
      <c r="AM1" s="5"/>
      <c r="AN1" s="5"/>
      <c r="AO1" s="5" t="s">
        <v>207</v>
      </c>
      <c r="AP1" s="5"/>
      <c r="AQ1" s="5"/>
      <c r="AR1" s="5"/>
      <c r="AS1" s="5"/>
      <c r="AT1" s="5"/>
      <c r="AU1" s="5"/>
      <c r="AV1" s="5"/>
      <c r="AW1" s="5" t="s">
        <v>207</v>
      </c>
      <c r="AX1" s="5"/>
      <c r="AY1" s="5"/>
      <c r="AZ1" s="5"/>
      <c r="BA1" s="5"/>
      <c r="BB1" s="5"/>
      <c r="BC1" s="5"/>
      <c r="BD1" s="5"/>
      <c r="BE1" s="5" t="s">
        <v>207</v>
      </c>
      <c r="BF1" s="5"/>
      <c r="BG1" s="5"/>
      <c r="BH1" s="5"/>
      <c r="BI1" s="5"/>
      <c r="BJ1" s="5"/>
      <c r="BK1" s="5"/>
      <c r="BL1" s="5"/>
      <c r="BM1" s="5" t="s">
        <v>207</v>
      </c>
      <c r="BN1" s="5"/>
      <c r="BO1" s="5"/>
      <c r="BP1" s="5"/>
      <c r="BQ1" s="5"/>
      <c r="BR1" s="5"/>
      <c r="BS1" s="5"/>
      <c r="BT1" s="5"/>
      <c r="BU1" s="5" t="s">
        <v>207</v>
      </c>
      <c r="BV1" s="5"/>
      <c r="BW1" s="5"/>
      <c r="BX1" s="5"/>
      <c r="BY1" s="5"/>
      <c r="BZ1" s="5"/>
      <c r="CA1" s="5"/>
      <c r="CB1" s="5"/>
      <c r="CC1" s="5" t="s">
        <v>207</v>
      </c>
      <c r="CD1" s="5"/>
      <c r="CE1" s="5"/>
      <c r="CF1" s="5"/>
      <c r="CG1" s="5"/>
      <c r="CH1" s="5"/>
      <c r="CI1" s="5"/>
      <c r="CJ1" s="5"/>
      <c r="CK1" s="5" t="s">
        <v>207</v>
      </c>
      <c r="CL1" s="5"/>
      <c r="CM1" s="5"/>
      <c r="CN1" s="5"/>
      <c r="CO1" s="5"/>
      <c r="CP1" s="5"/>
      <c r="CQ1" s="5"/>
      <c r="CR1" s="5"/>
      <c r="CS1" s="5" t="s">
        <v>207</v>
      </c>
      <c r="CT1" s="5"/>
      <c r="CU1" s="5"/>
      <c r="CV1" s="5"/>
      <c r="CW1" s="5"/>
      <c r="CX1" s="5"/>
      <c r="CY1" s="5"/>
      <c r="CZ1" s="5"/>
      <c r="DA1" s="5" t="s">
        <v>207</v>
      </c>
      <c r="DB1" s="5"/>
      <c r="DC1" s="5"/>
      <c r="DD1" s="5"/>
      <c r="DE1" s="5"/>
      <c r="DF1" s="5"/>
      <c r="DG1" s="5"/>
      <c r="DH1" s="5"/>
      <c r="DI1" s="5" t="s">
        <v>207</v>
      </c>
      <c r="DJ1" s="5"/>
      <c r="DK1" s="5"/>
      <c r="DL1" s="5"/>
      <c r="DM1" s="5"/>
      <c r="DN1" s="5"/>
      <c r="DO1" s="5"/>
      <c r="DP1" s="5"/>
      <c r="DQ1" s="5" t="s">
        <v>207</v>
      </c>
      <c r="DR1" s="5"/>
      <c r="DS1" s="5"/>
      <c r="DT1" s="5"/>
      <c r="DU1" s="5"/>
      <c r="DV1" s="5"/>
      <c r="DW1" s="5"/>
      <c r="DX1" s="5"/>
      <c r="DY1" s="5" t="s">
        <v>207</v>
      </c>
      <c r="DZ1" s="5"/>
      <c r="EA1" s="5"/>
      <c r="EB1" s="5"/>
      <c r="EC1" s="5"/>
      <c r="ED1" s="5"/>
      <c r="EE1" s="5"/>
      <c r="EF1" s="5"/>
      <c r="EG1" s="5" t="s">
        <v>207</v>
      </c>
      <c r="EH1" s="5"/>
      <c r="EI1" s="5"/>
      <c r="EJ1" s="5"/>
      <c r="EK1" s="5"/>
      <c r="EL1" s="5"/>
      <c r="EM1" s="5"/>
      <c r="EN1" s="5"/>
      <c r="EO1" s="5" t="s">
        <v>207</v>
      </c>
      <c r="EP1" s="5"/>
      <c r="EQ1" s="5"/>
      <c r="ER1" s="5"/>
      <c r="ES1" s="5"/>
      <c r="ET1" s="5"/>
      <c r="EU1" s="5"/>
      <c r="EV1" s="5"/>
      <c r="EW1" s="5" t="s">
        <v>207</v>
      </c>
      <c r="EX1" s="5"/>
      <c r="EY1" s="5"/>
      <c r="EZ1" s="5"/>
      <c r="FA1" s="5"/>
      <c r="FB1" s="5"/>
      <c r="FC1" s="5"/>
      <c r="FD1" s="5"/>
      <c r="FE1" s="5" t="s">
        <v>207</v>
      </c>
      <c r="FF1" s="5"/>
      <c r="FG1" s="5"/>
      <c r="FH1" s="5"/>
      <c r="FI1" s="5"/>
      <c r="FJ1" s="5"/>
      <c r="FK1" s="5"/>
      <c r="FL1" s="5"/>
      <c r="FM1" s="5" t="s">
        <v>207</v>
      </c>
      <c r="FN1" s="5"/>
      <c r="FO1" s="5"/>
      <c r="FP1" s="5"/>
      <c r="FQ1" s="5"/>
      <c r="FR1" s="5"/>
      <c r="FS1" s="5"/>
      <c r="FT1" s="5"/>
      <c r="FU1" s="5" t="s">
        <v>207</v>
      </c>
      <c r="FV1" s="5"/>
      <c r="FW1" s="5"/>
      <c r="FX1" s="5"/>
      <c r="FY1" s="5"/>
      <c r="FZ1" s="5"/>
      <c r="GA1" s="5"/>
      <c r="GB1" s="5"/>
      <c r="GC1" s="5" t="s">
        <v>207</v>
      </c>
      <c r="GD1" s="5"/>
      <c r="GE1" s="5"/>
      <c r="GF1" s="5"/>
      <c r="GG1" s="5"/>
      <c r="GH1" s="5"/>
      <c r="GI1" s="5"/>
      <c r="GJ1" s="5"/>
      <c r="GK1" s="5" t="s">
        <v>207</v>
      </c>
      <c r="GL1" s="5"/>
      <c r="GM1" s="5"/>
      <c r="GN1" s="5"/>
      <c r="GO1" s="5"/>
      <c r="GP1" s="5"/>
      <c r="GQ1" s="5"/>
      <c r="GR1" s="5"/>
      <c r="GS1" s="5" t="s">
        <v>207</v>
      </c>
      <c r="GT1" s="5"/>
      <c r="GU1" s="5"/>
      <c r="GV1" s="5"/>
      <c r="GW1" s="5"/>
      <c r="GX1" s="5"/>
      <c r="GY1" s="5"/>
      <c r="GZ1" s="5"/>
      <c r="HA1" s="5" t="s">
        <v>207</v>
      </c>
      <c r="HB1" s="5"/>
      <c r="HC1" s="5"/>
      <c r="HD1" s="5"/>
      <c r="HE1" s="5"/>
      <c r="HF1" s="5"/>
      <c r="HG1" s="5"/>
      <c r="HH1" s="5"/>
      <c r="HI1" s="5" t="s">
        <v>207</v>
      </c>
      <c r="HJ1" s="5"/>
      <c r="HK1" s="5"/>
      <c r="HL1" s="5"/>
      <c r="HM1" s="5"/>
      <c r="HN1" s="5"/>
      <c r="HO1" s="5"/>
      <c r="HP1" s="5"/>
      <c r="HQ1" s="5" t="s">
        <v>207</v>
      </c>
      <c r="HR1" s="5"/>
      <c r="HS1" s="5"/>
      <c r="HT1" s="5"/>
      <c r="HU1" s="5"/>
      <c r="HV1" s="5"/>
      <c r="HW1" s="5"/>
      <c r="HX1" s="5"/>
      <c r="HY1" s="5" t="s">
        <v>207</v>
      </c>
      <c r="HZ1" s="5"/>
      <c r="IA1" s="5"/>
      <c r="IB1" s="5"/>
      <c r="IC1" s="5"/>
      <c r="ID1" s="5"/>
      <c r="IE1" s="5"/>
      <c r="IF1" s="5"/>
      <c r="IG1" s="5" t="s">
        <v>207</v>
      </c>
      <c r="IH1" s="5"/>
      <c r="II1" s="5"/>
      <c r="IJ1" s="5"/>
      <c r="IK1" s="5"/>
      <c r="IL1" s="5"/>
      <c r="IM1" s="5"/>
      <c r="IN1" s="5"/>
      <c r="IO1" s="5" t="s">
        <v>207</v>
      </c>
      <c r="IP1" s="5"/>
      <c r="IQ1" s="5"/>
      <c r="IR1" s="5"/>
      <c r="IS1" s="5"/>
      <c r="IT1" s="5"/>
      <c r="IU1" s="5"/>
      <c r="IV1" s="5"/>
    </row>
    <row r="2" s="318" customFormat="true" ht="15" hidden="false" customHeight="false" outlineLevel="0" collapsed="false">
      <c r="A2" s="6"/>
      <c r="B2" s="8"/>
      <c r="C2" s="8"/>
      <c r="D2" s="6"/>
      <c r="E2" s="6"/>
      <c r="F2" s="6"/>
      <c r="G2" s="6"/>
      <c r="H2" s="6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17.25" hidden="false" customHeight="true" outlineLevel="0" collapsed="false">
      <c r="C3" s="11" t="s">
        <v>208</v>
      </c>
      <c r="D3" s="11"/>
      <c r="E3" s="11"/>
      <c r="F3" s="11"/>
      <c r="G3" s="11"/>
    </row>
    <row r="4" customFormat="false" ht="17.25" hidden="false" customHeight="true" outlineLevel="0" collapsed="false">
      <c r="C4" s="11" t="s">
        <v>209</v>
      </c>
      <c r="D4" s="11"/>
      <c r="E4" s="11"/>
      <c r="F4" s="11"/>
      <c r="G4" s="11"/>
    </row>
    <row r="5" customFormat="false" ht="17.25" hidden="false" customHeight="true" outlineLevel="0" collapsed="false">
      <c r="C5" s="488"/>
      <c r="D5" s="488"/>
      <c r="E5" s="488"/>
      <c r="F5" s="488"/>
      <c r="G5" s="488"/>
    </row>
    <row r="6" customFormat="false" ht="15.6" hidden="false" customHeight="false" outlineLevel="0" collapsed="false">
      <c r="B6" s="483" t="s">
        <v>4</v>
      </c>
      <c r="C6" s="489" t="s">
        <v>5</v>
      </c>
      <c r="D6" s="486" t="s">
        <v>6</v>
      </c>
      <c r="E6" s="486" t="s">
        <v>7</v>
      </c>
      <c r="F6" s="486" t="s">
        <v>8</v>
      </c>
      <c r="G6" s="486" t="s">
        <v>9</v>
      </c>
    </row>
    <row r="7" customFormat="false" ht="75" hidden="false" customHeight="true" outlineLevel="0" collapsed="false">
      <c r="B7" s="490" t="s">
        <v>16</v>
      </c>
      <c r="C7" s="491" t="s">
        <v>20</v>
      </c>
      <c r="D7" s="492" t="s">
        <v>210</v>
      </c>
      <c r="E7" s="492" t="s">
        <v>211</v>
      </c>
      <c r="F7" s="492" t="s">
        <v>212</v>
      </c>
      <c r="G7" s="493" t="s">
        <v>213</v>
      </c>
    </row>
    <row r="8" customFormat="false" ht="31.2" hidden="false" customHeight="false" outlineLevel="0" collapsed="false">
      <c r="A8" s="483" t="n">
        <v>1</v>
      </c>
      <c r="B8" s="494" t="n">
        <v>1</v>
      </c>
      <c r="C8" s="495" t="s">
        <v>1</v>
      </c>
      <c r="D8" s="448" t="n">
        <v>3</v>
      </c>
      <c r="E8" s="448" t="n">
        <v>0</v>
      </c>
      <c r="F8" s="448" t="n">
        <v>3</v>
      </c>
      <c r="G8" s="496"/>
    </row>
    <row r="9" customFormat="false" ht="30" hidden="false" customHeight="true" outlineLevel="0" collapsed="false">
      <c r="A9" s="483" t="n">
        <v>2</v>
      </c>
      <c r="B9" s="497"/>
      <c r="C9" s="498" t="s">
        <v>121</v>
      </c>
      <c r="D9" s="499" t="n">
        <f aca="false">SUM(D8:D8)</f>
        <v>3</v>
      </c>
      <c r="E9" s="499" t="n">
        <f aca="false">SUM(E8:E8)</f>
        <v>0</v>
      </c>
      <c r="F9" s="499" t="n">
        <f aca="false">SUM(F8:F8)</f>
        <v>3</v>
      </c>
      <c r="G9" s="500"/>
    </row>
    <row r="13" customFormat="false" ht="15" hidden="false" customHeight="false" outlineLevel="0" collapsed="false">
      <c r="C13" s="501"/>
      <c r="D13" s="502"/>
      <c r="E13" s="502"/>
      <c r="F13" s="502"/>
      <c r="G13" s="503"/>
    </row>
    <row r="14" customFormat="false" ht="15" hidden="false" customHeight="false" outlineLevel="0" collapsed="false">
      <c r="C14" s="504"/>
      <c r="D14" s="503"/>
      <c r="E14" s="503"/>
      <c r="F14" s="503"/>
      <c r="G14" s="503"/>
    </row>
    <row r="15" customFormat="false" ht="15" hidden="false" customHeight="false" outlineLevel="0" collapsed="false">
      <c r="C15" s="504"/>
      <c r="D15" s="503"/>
      <c r="E15" s="503"/>
      <c r="F15" s="503"/>
      <c r="G15" s="503"/>
    </row>
    <row r="16" customFormat="false" ht="15" hidden="false" customHeight="false" outlineLevel="0" collapsed="false">
      <c r="C16" s="504"/>
      <c r="D16" s="503"/>
      <c r="E16" s="503"/>
      <c r="F16" s="503"/>
      <c r="G16" s="503"/>
    </row>
    <row r="17" customFormat="false" ht="15" hidden="false" customHeight="false" outlineLevel="0" collapsed="false">
      <c r="C17" s="501"/>
      <c r="D17" s="502"/>
      <c r="E17" s="502"/>
      <c r="F17" s="502"/>
      <c r="G17" s="503"/>
    </row>
    <row r="18" customFormat="false" ht="15" hidden="false" customHeight="false" outlineLevel="0" collapsed="false">
      <c r="C18" s="501"/>
      <c r="D18" s="502"/>
      <c r="E18" s="502"/>
      <c r="F18" s="502"/>
      <c r="G18" s="503"/>
    </row>
    <row r="19" customFormat="false" ht="15" hidden="false" customHeight="false" outlineLevel="0" collapsed="false">
      <c r="C19" s="501"/>
      <c r="D19" s="502"/>
      <c r="E19" s="502"/>
      <c r="F19" s="502"/>
      <c r="G19" s="503"/>
    </row>
    <row r="22" s="509" customFormat="true" ht="15" hidden="false" customHeight="false" outlineLevel="0" collapsed="false">
      <c r="A22" s="505"/>
      <c r="B22" s="505"/>
      <c r="C22" s="506"/>
      <c r="D22" s="507"/>
      <c r="E22" s="507"/>
      <c r="F22" s="507"/>
      <c r="G22" s="508"/>
    </row>
    <row r="24" s="509" customFormat="true" ht="15" hidden="false" customHeight="false" outlineLevel="0" collapsed="false">
      <c r="A24" s="505"/>
      <c r="B24" s="505"/>
      <c r="C24" s="506"/>
      <c r="D24" s="507"/>
      <c r="E24" s="507"/>
      <c r="F24" s="507"/>
      <c r="G24" s="508"/>
    </row>
    <row r="27" s="509" customFormat="true" ht="15" hidden="false" customHeight="false" outlineLevel="0" collapsed="false">
      <c r="A27" s="505"/>
      <c r="B27" s="505"/>
      <c r="C27" s="506"/>
      <c r="D27" s="507"/>
      <c r="E27" s="507"/>
      <c r="F27" s="507"/>
      <c r="G27" s="508"/>
    </row>
    <row r="45" s="509" customFormat="true" ht="15" hidden="false" customHeight="false" outlineLevel="0" collapsed="false">
      <c r="A45" s="505"/>
      <c r="B45" s="505"/>
      <c r="C45" s="506"/>
      <c r="D45" s="507"/>
      <c r="E45" s="507"/>
      <c r="F45" s="507"/>
      <c r="G45" s="508"/>
    </row>
    <row r="54" customFormat="false" ht="15" hidden="false" customHeight="false" outlineLevel="0" collapsed="false">
      <c r="D54" s="510"/>
    </row>
    <row r="55" customFormat="false" ht="15" hidden="false" customHeight="false" outlineLevel="0" collapsed="false">
      <c r="D55" s="510"/>
    </row>
    <row r="56" customFormat="false" ht="15" hidden="false" customHeight="false" outlineLevel="0" collapsed="false">
      <c r="D56" s="510"/>
    </row>
    <row r="57" customFormat="false" ht="15" hidden="false" customHeight="false" outlineLevel="0" collapsed="false">
      <c r="D57" s="510"/>
    </row>
    <row r="58" customFormat="false" ht="15" hidden="false" customHeight="false" outlineLevel="0" collapsed="false">
      <c r="D58" s="510"/>
    </row>
    <row r="59" customFormat="false" ht="15" hidden="false" customHeight="false" outlineLevel="0" collapsed="false">
      <c r="D59" s="510"/>
    </row>
    <row r="60" customFormat="false" ht="15" hidden="false" customHeight="false" outlineLevel="0" collapsed="false">
      <c r="D60" s="510"/>
    </row>
    <row r="61" customFormat="false" ht="15" hidden="false" customHeight="false" outlineLevel="0" collapsed="false">
      <c r="D61" s="510"/>
    </row>
  </sheetData>
  <mergeCells count="34">
    <mergeCell ref="B1:C1"/>
    <mergeCell ref="I1:P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C3:G3"/>
    <mergeCell ref="C4:G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Q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5" zeroHeight="false" outlineLevelRow="0" outlineLevelCol="0"/>
  <cols>
    <col collapsed="false" customWidth="true" hidden="false" outlineLevel="0" max="4" min="1" style="511" width="4.33"/>
    <col collapsed="false" customWidth="true" hidden="false" outlineLevel="0" max="5" min="5" style="511" width="50.66"/>
    <col collapsed="false" customWidth="true" hidden="true" outlineLevel="0" max="6" min="6" style="511" width="14.66"/>
    <col collapsed="false" customWidth="true" hidden="true" outlineLevel="0" max="7" min="7" style="511" width="17.55"/>
    <col collapsed="false" customWidth="true" hidden="true" outlineLevel="0" max="8" min="8" style="511" width="14.66"/>
    <col collapsed="false" customWidth="true" hidden="true" outlineLevel="0" max="11" min="9" style="511" width="16.66"/>
    <col collapsed="false" customWidth="true" hidden="false" outlineLevel="0" max="17" min="12" style="511" width="16.66"/>
    <col collapsed="false" customWidth="false" hidden="false" outlineLevel="0" max="257" min="18" style="511" width="9.1"/>
  </cols>
  <sheetData>
    <row r="1" s="318" customFormat="true" ht="15" hidden="false" customHeight="false" outlineLevel="0" collapsed="false">
      <c r="A1" s="5" t="s">
        <v>206</v>
      </c>
      <c r="B1" s="5"/>
      <c r="C1" s="5"/>
      <c r="D1" s="5"/>
      <c r="E1" s="5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</row>
    <row r="2" s="318" customFormat="true" ht="1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</row>
    <row r="3" customFormat="false" ht="15.6" hidden="false" customHeight="false" outlineLevel="0" collapsed="false">
      <c r="A3" s="512" t="s">
        <v>1</v>
      </c>
      <c r="B3" s="512"/>
      <c r="C3" s="512"/>
      <c r="D3" s="512"/>
      <c r="E3" s="512"/>
      <c r="F3" s="512"/>
      <c r="G3" s="512"/>
      <c r="H3" s="512"/>
      <c r="I3" s="512"/>
      <c r="J3" s="512"/>
      <c r="K3" s="512"/>
      <c r="L3" s="512"/>
      <c r="M3" s="512"/>
      <c r="N3" s="512"/>
      <c r="O3" s="512"/>
      <c r="P3" s="512"/>
      <c r="Q3" s="512"/>
    </row>
    <row r="4" customFormat="false" ht="15.6" hidden="false" customHeight="false" outlineLevel="0" collapsed="false">
      <c r="A4" s="512" t="s">
        <v>214</v>
      </c>
      <c r="B4" s="512"/>
      <c r="C4" s="512"/>
      <c r="D4" s="512"/>
      <c r="E4" s="512"/>
      <c r="F4" s="512"/>
      <c r="G4" s="512"/>
      <c r="H4" s="512"/>
      <c r="I4" s="512"/>
      <c r="J4" s="512"/>
      <c r="K4" s="512"/>
      <c r="L4" s="512"/>
      <c r="M4" s="512"/>
      <c r="N4" s="512"/>
      <c r="O4" s="512"/>
      <c r="P4" s="512"/>
      <c r="Q4" s="512"/>
    </row>
    <row r="5" customFormat="false" ht="15" hidden="false" customHeight="false" outlineLevel="0" collapsed="false">
      <c r="E5" s="513"/>
      <c r="F5" s="514" t="s">
        <v>215</v>
      </c>
      <c r="G5" s="514"/>
      <c r="H5" s="514"/>
      <c r="I5" s="514" t="s">
        <v>216</v>
      </c>
      <c r="J5" s="514"/>
      <c r="K5" s="514"/>
      <c r="L5" s="514" t="s">
        <v>217</v>
      </c>
      <c r="M5" s="514"/>
      <c r="N5" s="514"/>
    </row>
    <row r="6" customFormat="false" ht="15.6" hidden="false" customHeight="false" outlineLevel="0" collapsed="false">
      <c r="H6" s="515" t="s">
        <v>3</v>
      </c>
      <c r="K6" s="515" t="s">
        <v>3</v>
      </c>
      <c r="N6" s="515" t="s">
        <v>3</v>
      </c>
      <c r="Q6" s="515" t="s">
        <v>3</v>
      </c>
    </row>
    <row r="7" customFormat="false" ht="15" hidden="false" customHeight="true" outlineLevel="0" collapsed="false">
      <c r="A7" s="516" t="s">
        <v>218</v>
      </c>
      <c r="B7" s="516"/>
      <c r="C7" s="516"/>
      <c r="D7" s="516"/>
      <c r="E7" s="516"/>
      <c r="F7" s="517"/>
      <c r="G7" s="518" t="s">
        <v>219</v>
      </c>
      <c r="H7" s="519" t="s">
        <v>220</v>
      </c>
      <c r="I7" s="517"/>
      <c r="J7" s="518" t="s">
        <v>219</v>
      </c>
      <c r="K7" s="519" t="s">
        <v>220</v>
      </c>
      <c r="L7" s="517"/>
      <c r="M7" s="518" t="s">
        <v>219</v>
      </c>
      <c r="N7" s="519" t="s">
        <v>220</v>
      </c>
      <c r="O7" s="517"/>
      <c r="P7" s="518" t="s">
        <v>219</v>
      </c>
      <c r="Q7" s="519" t="s">
        <v>220</v>
      </c>
    </row>
    <row r="8" customFormat="false" ht="15" hidden="false" customHeight="false" outlineLevel="0" collapsed="false">
      <c r="A8" s="516"/>
      <c r="B8" s="516"/>
      <c r="C8" s="516"/>
      <c r="D8" s="516"/>
      <c r="E8" s="516"/>
      <c r="F8" s="520"/>
      <c r="G8" s="520"/>
      <c r="H8" s="521" t="n">
        <f aca="false">H10+H42</f>
        <v>777532</v>
      </c>
      <c r="I8" s="520"/>
      <c r="J8" s="520"/>
      <c r="K8" s="521" t="n">
        <f aca="false">K10+K42</f>
        <v>785097</v>
      </c>
      <c r="L8" s="520"/>
      <c r="M8" s="520"/>
      <c r="N8" s="521" t="n">
        <f aca="false">N10+N42</f>
        <v>795478</v>
      </c>
      <c r="O8" s="520"/>
      <c r="P8" s="520"/>
      <c r="Q8" s="521" t="n">
        <f aca="false">Q10+Q42+Q36</f>
        <v>795478</v>
      </c>
    </row>
    <row r="9" customFormat="false" ht="15" hidden="false" customHeight="false" outlineLevel="0" collapsed="false">
      <c r="A9" s="522"/>
      <c r="B9" s="523"/>
      <c r="C9" s="523"/>
      <c r="D9" s="523"/>
      <c r="E9" s="523"/>
      <c r="F9" s="523"/>
      <c r="G9" s="523"/>
      <c r="H9" s="524"/>
      <c r="I9" s="523"/>
      <c r="J9" s="523"/>
      <c r="K9" s="524"/>
      <c r="L9" s="523"/>
      <c r="M9" s="523"/>
      <c r="N9" s="524"/>
      <c r="O9" s="523"/>
      <c r="P9" s="523"/>
      <c r="Q9" s="524"/>
    </row>
    <row r="10" customFormat="false" ht="15" hidden="false" customHeight="false" outlineLevel="0" collapsed="false">
      <c r="A10" s="522"/>
      <c r="B10" s="525" t="s">
        <v>48</v>
      </c>
      <c r="C10" s="520"/>
      <c r="D10" s="520"/>
      <c r="E10" s="520"/>
      <c r="F10" s="520"/>
      <c r="G10" s="520"/>
      <c r="H10" s="521" t="n">
        <f aca="false">H11+H27+H36</f>
        <v>605128</v>
      </c>
      <c r="I10" s="520"/>
      <c r="J10" s="520"/>
      <c r="K10" s="521" t="n">
        <f aca="false">K11+K27+K36+K30</f>
        <v>614763</v>
      </c>
      <c r="L10" s="520"/>
      <c r="M10" s="520"/>
      <c r="N10" s="521" t="n">
        <f aca="false">N11+N27+N36+N30+N33</f>
        <v>622644</v>
      </c>
      <c r="O10" s="520"/>
      <c r="P10" s="520" t="n">
        <f aca="false">SUM(P11:P35)</f>
        <v>455802</v>
      </c>
      <c r="Q10" s="521" t="n">
        <f aca="false">Q11+Q27+Q30+Q33</f>
        <v>455802</v>
      </c>
    </row>
    <row r="11" customFormat="false" ht="15" hidden="false" customHeight="false" outlineLevel="0" collapsed="false">
      <c r="A11" s="522"/>
      <c r="B11" s="526" t="s">
        <v>221</v>
      </c>
      <c r="C11" s="527"/>
      <c r="D11" s="527"/>
      <c r="E11" s="527"/>
      <c r="F11" s="527"/>
      <c r="G11" s="523"/>
      <c r="H11" s="528" t="n">
        <f aca="false">H12+H21+H16</f>
        <v>145301</v>
      </c>
      <c r="I11" s="527"/>
      <c r="J11" s="523"/>
      <c r="K11" s="528" t="n">
        <f aca="false">K12+K21+K16</f>
        <v>150300</v>
      </c>
      <c r="L11" s="523"/>
      <c r="M11" s="523"/>
      <c r="N11" s="529" t="n">
        <f aca="false">N12+N21+N16</f>
        <v>174684</v>
      </c>
      <c r="O11" s="523"/>
      <c r="P11" s="523"/>
      <c r="Q11" s="529" t="n">
        <f aca="false">Q12+Q21+Q16</f>
        <v>175166</v>
      </c>
    </row>
    <row r="12" customFormat="false" ht="16.8" hidden="false" customHeight="false" outlineLevel="0" collapsed="false">
      <c r="A12" s="522"/>
      <c r="B12" s="530"/>
      <c r="C12" s="531" t="s">
        <v>147</v>
      </c>
      <c r="D12" s="532"/>
      <c r="E12" s="532"/>
      <c r="F12" s="523"/>
      <c r="G12" s="523"/>
      <c r="H12" s="533" t="n">
        <f aca="false">H63</f>
        <v>36716</v>
      </c>
      <c r="I12" s="523"/>
      <c r="J12" s="523"/>
      <c r="K12" s="533" t="n">
        <f aca="false">K63</f>
        <v>36716</v>
      </c>
      <c r="L12" s="523"/>
      <c r="M12" s="523"/>
      <c r="N12" s="533" t="n">
        <f aca="false">N63</f>
        <v>36716</v>
      </c>
      <c r="O12" s="523"/>
      <c r="P12" s="523"/>
      <c r="Q12" s="533" t="n">
        <f aca="false">Q63</f>
        <v>36716</v>
      </c>
    </row>
    <row r="13" customFormat="false" ht="15" hidden="false" customHeight="false" outlineLevel="0" collapsed="false">
      <c r="A13" s="522"/>
      <c r="B13" s="534"/>
      <c r="C13" s="535" t="s">
        <v>222</v>
      </c>
      <c r="D13" s="535"/>
      <c r="E13" s="535"/>
      <c r="F13" s="536"/>
      <c r="G13" s="536" t="n">
        <f aca="false">H12-G14</f>
        <v>33927</v>
      </c>
      <c r="H13" s="529"/>
      <c r="I13" s="536"/>
      <c r="J13" s="536" t="n">
        <f aca="false">K12-J14</f>
        <v>33927</v>
      </c>
      <c r="K13" s="529"/>
      <c r="L13" s="536"/>
      <c r="M13" s="536" t="n">
        <f aca="false">N12-M14</f>
        <v>33927</v>
      </c>
      <c r="N13" s="529"/>
      <c r="O13" s="536"/>
      <c r="P13" s="536" t="n">
        <f aca="false">Q12-P14</f>
        <v>33927</v>
      </c>
      <c r="Q13" s="529"/>
    </row>
    <row r="14" customFormat="false" ht="15" hidden="false" customHeight="false" outlineLevel="0" collapsed="false">
      <c r="A14" s="522"/>
      <c r="B14" s="534"/>
      <c r="C14" s="537" t="s">
        <v>223</v>
      </c>
      <c r="D14" s="537"/>
      <c r="E14" s="537"/>
      <c r="F14" s="537"/>
      <c r="G14" s="537" t="n">
        <v>2789</v>
      </c>
      <c r="H14" s="529"/>
      <c r="I14" s="537"/>
      <c r="J14" s="537" t="n">
        <v>2789</v>
      </c>
      <c r="K14" s="529"/>
      <c r="L14" s="537"/>
      <c r="M14" s="537" t="n">
        <v>2789</v>
      </c>
      <c r="N14" s="529"/>
      <c r="O14" s="537"/>
      <c r="P14" s="537" t="n">
        <v>2789</v>
      </c>
      <c r="Q14" s="529"/>
    </row>
    <row r="15" s="545" customFormat="true" ht="16.8" hidden="false" customHeight="false" outlineLevel="0" collapsed="false">
      <c r="A15" s="538"/>
      <c r="B15" s="539"/>
      <c r="C15" s="540"/>
      <c r="D15" s="541"/>
      <c r="E15" s="542"/>
      <c r="F15" s="543"/>
      <c r="G15" s="543"/>
      <c r="H15" s="544"/>
      <c r="I15" s="543"/>
      <c r="J15" s="543"/>
      <c r="K15" s="544"/>
      <c r="L15" s="543"/>
      <c r="M15" s="543"/>
      <c r="N15" s="544"/>
      <c r="O15" s="543"/>
      <c r="P15" s="543"/>
      <c r="Q15" s="544"/>
      <c r="R15" s="511"/>
    </row>
    <row r="16" s="545" customFormat="true" ht="16.8" hidden="false" customHeight="false" outlineLevel="0" collapsed="false">
      <c r="A16" s="538"/>
      <c r="B16" s="539"/>
      <c r="C16" s="540" t="str">
        <f aca="false">D64</f>
        <v>Létesítmények beruházásai (bálatározó, eszközbeszerzés)</v>
      </c>
      <c r="D16" s="541"/>
      <c r="E16" s="542"/>
      <c r="F16" s="543"/>
      <c r="G16" s="543"/>
      <c r="H16" s="546" t="n">
        <f aca="false">H64</f>
        <v>98198</v>
      </c>
      <c r="I16" s="543"/>
      <c r="J16" s="543"/>
      <c r="K16" s="546" t="n">
        <f aca="false">K64</f>
        <v>103197</v>
      </c>
      <c r="L16" s="543"/>
      <c r="M16" s="543"/>
      <c r="N16" s="546" t="n">
        <f aca="false">N64</f>
        <v>103197</v>
      </c>
      <c r="O16" s="543"/>
      <c r="P16" s="543"/>
      <c r="Q16" s="547" t="n">
        <f aca="false">Q64</f>
        <v>103062</v>
      </c>
    </row>
    <row r="17" s="545" customFormat="true" ht="12.75" hidden="false" customHeight="true" outlineLevel="0" collapsed="false">
      <c r="A17" s="538"/>
      <c r="B17" s="548"/>
      <c r="C17" s="549" t="s">
        <v>187</v>
      </c>
      <c r="D17" s="550"/>
      <c r="E17" s="551"/>
      <c r="F17" s="552"/>
      <c r="G17" s="553"/>
      <c r="H17" s="546"/>
      <c r="I17" s="552"/>
      <c r="J17" s="554" t="n">
        <v>4999</v>
      </c>
      <c r="K17" s="546"/>
      <c r="L17" s="552"/>
      <c r="M17" s="553" t="n">
        <v>4999</v>
      </c>
      <c r="N17" s="546"/>
      <c r="O17" s="552"/>
      <c r="P17" s="554" t="n">
        <f aca="false">4999-1000+1080</f>
        <v>5079</v>
      </c>
      <c r="Q17" s="546"/>
    </row>
    <row r="18" customFormat="false" ht="15" hidden="false" customHeight="false" outlineLevel="0" collapsed="false">
      <c r="A18" s="522"/>
      <c r="B18" s="534"/>
      <c r="C18" s="535" t="s">
        <v>222</v>
      </c>
      <c r="D18" s="535"/>
      <c r="E18" s="535"/>
      <c r="F18" s="536"/>
      <c r="G18" s="536" t="n">
        <f aca="false">G64</f>
        <v>20877</v>
      </c>
      <c r="H18" s="529"/>
      <c r="I18" s="536"/>
      <c r="J18" s="536" t="n">
        <v>20877</v>
      </c>
      <c r="K18" s="529"/>
      <c r="L18" s="536"/>
      <c r="M18" s="536" t="n">
        <v>20877</v>
      </c>
      <c r="N18" s="529"/>
      <c r="O18" s="536"/>
      <c r="P18" s="555" t="n">
        <f aca="false">20877-80-135</f>
        <v>20662</v>
      </c>
      <c r="Q18" s="529"/>
    </row>
    <row r="19" customFormat="false" ht="15" hidden="false" customHeight="false" outlineLevel="0" collapsed="false">
      <c r="A19" s="522"/>
      <c r="B19" s="534"/>
      <c r="C19" s="536" t="s">
        <v>224</v>
      </c>
      <c r="D19" s="556"/>
      <c r="E19" s="556"/>
      <c r="F19" s="556"/>
      <c r="G19" s="557" t="n">
        <f aca="false">H16-G18</f>
        <v>77321</v>
      </c>
      <c r="H19" s="529"/>
      <c r="I19" s="556"/>
      <c r="J19" s="557" t="n">
        <v>77321</v>
      </c>
      <c r="K19" s="529"/>
      <c r="L19" s="556"/>
      <c r="M19" s="536" t="n">
        <v>77321</v>
      </c>
      <c r="N19" s="529"/>
      <c r="O19" s="556"/>
      <c r="P19" s="536" t="n">
        <v>77321</v>
      </c>
      <c r="Q19" s="529"/>
    </row>
    <row r="20" s="545" customFormat="true" ht="15" hidden="false" customHeight="false" outlineLevel="0" collapsed="false">
      <c r="A20" s="538"/>
      <c r="B20" s="534"/>
      <c r="C20" s="558"/>
      <c r="D20" s="543"/>
      <c r="E20" s="543"/>
      <c r="F20" s="543"/>
      <c r="G20" s="543"/>
      <c r="H20" s="544"/>
      <c r="I20" s="543"/>
      <c r="J20" s="543"/>
      <c r="K20" s="544"/>
      <c r="L20" s="543"/>
      <c r="M20" s="543"/>
      <c r="N20" s="544"/>
      <c r="O20" s="543"/>
      <c r="P20" s="543"/>
      <c r="Q20" s="544"/>
    </row>
    <row r="21" s="545" customFormat="true" ht="14.4" hidden="false" customHeight="true" outlineLevel="0" collapsed="false">
      <c r="A21" s="559"/>
      <c r="B21" s="560"/>
      <c r="C21" s="560" t="str">
        <f aca="false">D65</f>
        <v>Felújítás átrakóállomás, gépjárművek,Terra szerződés, Profi Bagger, biofilter, Védőháló</v>
      </c>
      <c r="D21" s="560"/>
      <c r="E21" s="560"/>
      <c r="F21" s="543"/>
      <c r="G21" s="543"/>
      <c r="H21" s="546" t="n">
        <f aca="false">H65</f>
        <v>10387</v>
      </c>
      <c r="I21" s="543"/>
      <c r="J21" s="543"/>
      <c r="K21" s="546" t="n">
        <f aca="false">K65</f>
        <v>10387</v>
      </c>
      <c r="L21" s="543"/>
      <c r="M21" s="543"/>
      <c r="N21" s="546" t="n">
        <f aca="false">N65</f>
        <v>34771</v>
      </c>
      <c r="O21" s="543"/>
      <c r="P21" s="543"/>
      <c r="Q21" s="547" t="n">
        <f aca="false">Q65</f>
        <v>35388</v>
      </c>
    </row>
    <row r="22" s="545" customFormat="true" ht="14.4" hidden="false" customHeight="true" outlineLevel="0" collapsed="false">
      <c r="A22" s="559"/>
      <c r="B22" s="560"/>
      <c r="C22" s="549" t="s">
        <v>187</v>
      </c>
      <c r="D22" s="550"/>
      <c r="E22" s="551"/>
      <c r="F22" s="552"/>
      <c r="G22" s="553"/>
      <c r="H22" s="546"/>
      <c r="I22" s="552"/>
      <c r="J22" s="554"/>
      <c r="K22" s="546"/>
      <c r="L22" s="552"/>
      <c r="M22" s="553"/>
      <c r="N22" s="546"/>
      <c r="O22" s="552"/>
      <c r="P22" s="554" t="n">
        <v>1270</v>
      </c>
      <c r="Q22" s="546"/>
    </row>
    <row r="23" customFormat="false" ht="15" hidden="false" customHeight="false" outlineLevel="0" collapsed="false">
      <c r="A23" s="522"/>
      <c r="B23" s="530"/>
      <c r="C23" s="535" t="s">
        <v>222</v>
      </c>
      <c r="D23" s="535"/>
      <c r="E23" s="535"/>
      <c r="F23" s="536"/>
      <c r="G23" s="536" t="n">
        <f aca="false">G65</f>
        <v>2208</v>
      </c>
      <c r="H23" s="524"/>
      <c r="I23" s="536"/>
      <c r="J23" s="536" t="n">
        <f aca="false">J65</f>
        <v>2208</v>
      </c>
      <c r="K23" s="524"/>
      <c r="L23" s="536"/>
      <c r="M23" s="536" t="n">
        <f aca="false">M65</f>
        <v>7392</v>
      </c>
      <c r="N23" s="524"/>
      <c r="O23" s="536"/>
      <c r="P23" s="555" t="n">
        <f aca="false">P65</f>
        <v>7523</v>
      </c>
      <c r="Q23" s="524"/>
    </row>
    <row r="24" customFormat="false" ht="15" hidden="false" customHeight="true" outlineLevel="0" collapsed="false">
      <c r="A24" s="522"/>
      <c r="B24" s="534"/>
      <c r="C24" s="535" t="s">
        <v>222</v>
      </c>
      <c r="D24" s="535"/>
      <c r="E24" s="535"/>
      <c r="F24" s="536"/>
      <c r="G24" s="536" t="n">
        <f aca="false">H21-G23</f>
        <v>8179</v>
      </c>
      <c r="H24" s="529"/>
      <c r="I24" s="536"/>
      <c r="J24" s="536" t="n">
        <f aca="false">K21-J23</f>
        <v>8179</v>
      </c>
      <c r="K24" s="529"/>
      <c r="L24" s="536"/>
      <c r="M24" s="536" t="n">
        <f aca="false">N21-M23</f>
        <v>27379</v>
      </c>
      <c r="N24" s="529"/>
      <c r="O24" s="536"/>
      <c r="P24" s="555" t="n">
        <f aca="false">Q21-P23-P22</f>
        <v>26595</v>
      </c>
      <c r="Q24" s="529"/>
    </row>
    <row r="25" customFormat="false" ht="15" hidden="false" customHeight="false" outlineLevel="0" collapsed="false">
      <c r="A25" s="522"/>
      <c r="B25" s="534"/>
      <c r="C25" s="561" t="s">
        <v>225</v>
      </c>
      <c r="D25" s="561"/>
      <c r="E25" s="561"/>
      <c r="F25" s="536"/>
      <c r="G25" s="536"/>
      <c r="H25" s="529"/>
      <c r="I25" s="536"/>
      <c r="J25" s="536"/>
      <c r="K25" s="529"/>
      <c r="L25" s="543"/>
      <c r="M25" s="543"/>
      <c r="N25" s="529"/>
      <c r="O25" s="543"/>
      <c r="P25" s="543"/>
      <c r="Q25" s="529"/>
    </row>
    <row r="26" customFormat="false" ht="15" hidden="false" customHeight="false" outlineLevel="0" collapsed="false">
      <c r="A26" s="522"/>
      <c r="B26" s="530"/>
      <c r="C26" s="523"/>
      <c r="D26" s="523"/>
      <c r="E26" s="523"/>
      <c r="F26" s="543"/>
      <c r="G26" s="523"/>
      <c r="H26" s="524"/>
      <c r="I26" s="543"/>
      <c r="J26" s="523"/>
      <c r="K26" s="524"/>
      <c r="L26" s="543"/>
      <c r="M26" s="523"/>
      <c r="N26" s="524"/>
      <c r="O26" s="543"/>
      <c r="P26" s="523"/>
      <c r="Q26" s="524"/>
    </row>
    <row r="27" s="566" customFormat="true" ht="14.4" hidden="false" customHeight="true" outlineLevel="0" collapsed="false">
      <c r="A27" s="562"/>
      <c r="B27" s="563" t="str">
        <f aca="false">C66</f>
        <v>Kölcsön visszafizetése</v>
      </c>
      <c r="C27" s="563"/>
      <c r="D27" s="563"/>
      <c r="E27" s="563"/>
      <c r="F27" s="564"/>
      <c r="G27" s="564"/>
      <c r="H27" s="565" t="n">
        <f aca="false">H66</f>
        <v>270000</v>
      </c>
      <c r="I27" s="564"/>
      <c r="J27" s="564"/>
      <c r="K27" s="565" t="n">
        <f aca="false">K66</f>
        <v>270000</v>
      </c>
      <c r="L27" s="564"/>
      <c r="M27" s="564"/>
      <c r="N27" s="565" t="n">
        <f aca="false">N66</f>
        <v>270000</v>
      </c>
      <c r="O27" s="564"/>
      <c r="P27" s="564"/>
      <c r="Q27" s="565" t="n">
        <f aca="false">Q66</f>
        <v>270000</v>
      </c>
    </row>
    <row r="28" customFormat="false" ht="15" hidden="false" customHeight="false" outlineLevel="0" collapsed="false">
      <c r="A28" s="522"/>
      <c r="B28" s="530"/>
      <c r="C28" s="535" t="s">
        <v>222</v>
      </c>
      <c r="D28" s="535"/>
      <c r="E28" s="535"/>
      <c r="F28" s="536"/>
      <c r="G28" s="536" t="n">
        <f aca="false">H27</f>
        <v>270000</v>
      </c>
      <c r="H28" s="524"/>
      <c r="I28" s="536"/>
      <c r="J28" s="536" t="n">
        <f aca="false">K27</f>
        <v>270000</v>
      </c>
      <c r="K28" s="524"/>
      <c r="L28" s="536"/>
      <c r="M28" s="536" t="n">
        <f aca="false">N27</f>
        <v>270000</v>
      </c>
      <c r="N28" s="524"/>
      <c r="O28" s="536"/>
      <c r="P28" s="536" t="n">
        <f aca="false">Q27</f>
        <v>270000</v>
      </c>
      <c r="Q28" s="524"/>
    </row>
    <row r="29" customFormat="false" ht="15" hidden="false" customHeight="false" outlineLevel="0" collapsed="false">
      <c r="A29" s="522"/>
      <c r="B29" s="523"/>
      <c r="C29" s="523"/>
      <c r="D29" s="523"/>
      <c r="E29" s="541"/>
      <c r="F29" s="523"/>
      <c r="G29" s="523"/>
      <c r="H29" s="529"/>
      <c r="I29" s="523"/>
      <c r="J29" s="523"/>
      <c r="K29" s="529"/>
      <c r="L29" s="523"/>
      <c r="M29" s="523"/>
      <c r="N29" s="529"/>
      <c r="O29" s="523"/>
      <c r="P29" s="523"/>
      <c r="Q29" s="529"/>
    </row>
    <row r="30" s="570" customFormat="true" ht="12.75" hidden="false" customHeight="true" outlineLevel="0" collapsed="false">
      <c r="A30" s="567"/>
      <c r="B30" s="568" t="s">
        <v>226</v>
      </c>
      <c r="C30" s="568"/>
      <c r="D30" s="568"/>
      <c r="E30" s="568"/>
      <c r="F30" s="540"/>
      <c r="G30" s="540"/>
      <c r="H30" s="546"/>
      <c r="I30" s="540"/>
      <c r="J30" s="540"/>
      <c r="K30" s="546" t="n">
        <f aca="false">+K72</f>
        <v>4636</v>
      </c>
      <c r="L30" s="540"/>
      <c r="M30" s="540"/>
      <c r="N30" s="569" t="n">
        <f aca="false">+N72</f>
        <v>4636</v>
      </c>
      <c r="O30" s="540"/>
      <c r="P30" s="540"/>
      <c r="Q30" s="569" t="n">
        <f aca="false">+Q72</f>
        <v>4636</v>
      </c>
    </row>
    <row r="31" s="545" customFormat="true" ht="12.75" hidden="false" customHeight="true" outlineLevel="0" collapsed="false">
      <c r="A31" s="538"/>
      <c r="B31" s="523"/>
      <c r="C31" s="571" t="s">
        <v>227</v>
      </c>
      <c r="D31" s="571"/>
      <c r="E31" s="571"/>
      <c r="F31" s="572"/>
      <c r="G31" s="572"/>
      <c r="H31" s="546"/>
      <c r="I31" s="572"/>
      <c r="J31" s="573" t="n">
        <f aca="false">+K30</f>
        <v>4636</v>
      </c>
      <c r="K31" s="546"/>
      <c r="L31" s="572"/>
      <c r="M31" s="572" t="n">
        <f aca="false">+N30</f>
        <v>4636</v>
      </c>
      <c r="N31" s="546"/>
      <c r="O31" s="572"/>
      <c r="P31" s="572" t="n">
        <f aca="false">+Q30</f>
        <v>4636</v>
      </c>
      <c r="Q31" s="546"/>
    </row>
    <row r="32" customFormat="false" ht="15" hidden="false" customHeight="false" outlineLevel="0" collapsed="false">
      <c r="A32" s="574"/>
      <c r="B32" s="575"/>
      <c r="C32" s="575"/>
      <c r="D32" s="575"/>
      <c r="E32" s="575"/>
      <c r="F32" s="575"/>
      <c r="G32" s="575"/>
      <c r="H32" s="576"/>
      <c r="I32" s="575"/>
      <c r="J32" s="575"/>
      <c r="K32" s="576"/>
      <c r="L32" s="575"/>
      <c r="M32" s="575"/>
      <c r="N32" s="577"/>
      <c r="O32" s="575"/>
      <c r="P32" s="575"/>
      <c r="Q32" s="577"/>
    </row>
    <row r="33" s="570" customFormat="true" ht="12.75" hidden="false" customHeight="true" outlineLevel="0" collapsed="false">
      <c r="A33" s="567"/>
      <c r="B33" s="578" t="s">
        <v>228</v>
      </c>
      <c r="C33" s="578"/>
      <c r="D33" s="578"/>
      <c r="E33" s="578"/>
      <c r="F33" s="540"/>
      <c r="G33" s="540"/>
      <c r="H33" s="546"/>
      <c r="I33" s="540"/>
      <c r="J33" s="540"/>
      <c r="K33" s="546" t="n">
        <f aca="false">+K75</f>
        <v>170334</v>
      </c>
      <c r="L33" s="540"/>
      <c r="M33" s="540"/>
      <c r="N33" s="569" t="n">
        <f aca="false">+N73</f>
        <v>6000</v>
      </c>
      <c r="O33" s="540"/>
      <c r="P33" s="540"/>
      <c r="Q33" s="569" t="n">
        <f aca="false">+Q73</f>
        <v>6000</v>
      </c>
    </row>
    <row r="34" s="545" customFormat="true" ht="12.75" hidden="false" customHeight="true" outlineLevel="0" collapsed="false">
      <c r="A34" s="538"/>
      <c r="B34" s="523"/>
      <c r="C34" s="561" t="s">
        <v>225</v>
      </c>
      <c r="D34" s="561"/>
      <c r="E34" s="561"/>
      <c r="F34" s="572"/>
      <c r="G34" s="572"/>
      <c r="H34" s="546"/>
      <c r="I34" s="572"/>
      <c r="J34" s="573" t="n">
        <f aca="false">+K33</f>
        <v>170334</v>
      </c>
      <c r="K34" s="546"/>
      <c r="L34" s="543"/>
      <c r="M34" s="579" t="n">
        <v>6000</v>
      </c>
      <c r="N34" s="546"/>
      <c r="O34" s="543"/>
      <c r="P34" s="543" t="n">
        <v>6000</v>
      </c>
      <c r="Q34" s="546"/>
    </row>
    <row r="35" customFormat="false" ht="15.6" hidden="false" customHeight="false" outlineLevel="0" collapsed="false">
      <c r="A35" s="580"/>
      <c r="B35" s="581"/>
      <c r="C35" s="581"/>
      <c r="D35" s="581"/>
      <c r="E35" s="581"/>
      <c r="F35" s="581"/>
      <c r="G35" s="581"/>
      <c r="H35" s="582"/>
      <c r="I35" s="581"/>
      <c r="J35" s="581"/>
      <c r="K35" s="582"/>
      <c r="L35" s="581"/>
      <c r="M35" s="581"/>
      <c r="N35" s="583"/>
      <c r="O35" s="581"/>
      <c r="P35" s="581"/>
      <c r="Q35" s="583"/>
    </row>
    <row r="36" s="570" customFormat="true" ht="16.8" hidden="false" customHeight="false" outlineLevel="0" collapsed="false">
      <c r="A36" s="567"/>
      <c r="B36" s="568" t="s">
        <v>229</v>
      </c>
      <c r="C36" s="568"/>
      <c r="D36" s="568"/>
      <c r="E36" s="568"/>
      <c r="F36" s="540"/>
      <c r="G36" s="540"/>
      <c r="H36" s="565" t="n">
        <f aca="false">H67</f>
        <v>189827</v>
      </c>
      <c r="I36" s="540"/>
      <c r="J36" s="540"/>
      <c r="K36" s="565" t="n">
        <f aca="false">K67</f>
        <v>189827</v>
      </c>
      <c r="L36" s="540"/>
      <c r="M36" s="540"/>
      <c r="N36" s="565" t="n">
        <f aca="false">N67</f>
        <v>167324</v>
      </c>
      <c r="O36" s="540"/>
      <c r="P36" s="540" t="n">
        <f aca="false">SUM(P37:P40)</f>
        <v>166702</v>
      </c>
      <c r="Q36" s="584" t="n">
        <f aca="false">Q67</f>
        <v>166702</v>
      </c>
    </row>
    <row r="37" s="545" customFormat="true" ht="12.75" hidden="false" customHeight="true" outlineLevel="0" collapsed="false">
      <c r="A37" s="538"/>
      <c r="B37" s="585" t="s">
        <v>187</v>
      </c>
      <c r="C37" s="585"/>
      <c r="D37" s="585"/>
      <c r="E37" s="585"/>
      <c r="F37" s="552"/>
      <c r="G37" s="553" t="n">
        <v>19167</v>
      </c>
      <c r="H37" s="546"/>
      <c r="I37" s="552"/>
      <c r="J37" s="553" t="n">
        <f aca="false">19167</f>
        <v>19167</v>
      </c>
      <c r="K37" s="546"/>
      <c r="L37" s="552"/>
      <c r="M37" s="553" t="n">
        <f aca="false">19167</f>
        <v>19167</v>
      </c>
      <c r="N37" s="546"/>
      <c r="O37" s="552"/>
      <c r="P37" s="554" t="n">
        <f aca="false">19167-622-728</f>
        <v>17817</v>
      </c>
      <c r="Q37" s="546"/>
    </row>
    <row r="38" customFormat="false" ht="12.75" hidden="false" customHeight="true" outlineLevel="0" collapsed="false">
      <c r="A38" s="522"/>
      <c r="B38" s="586" t="s">
        <v>227</v>
      </c>
      <c r="C38" s="586"/>
      <c r="D38" s="586"/>
      <c r="E38" s="586"/>
      <c r="F38" s="587"/>
      <c r="G38" s="572" t="n">
        <v>82526</v>
      </c>
      <c r="H38" s="546"/>
      <c r="I38" s="587"/>
      <c r="J38" s="572" t="n">
        <v>82526</v>
      </c>
      <c r="K38" s="546"/>
      <c r="L38" s="587"/>
      <c r="M38" s="572" t="n">
        <v>82526</v>
      </c>
      <c r="N38" s="546"/>
      <c r="O38" s="587"/>
      <c r="P38" s="572" t="n">
        <v>82526</v>
      </c>
      <c r="Q38" s="546"/>
    </row>
    <row r="39" customFormat="false" ht="12.75" hidden="false" customHeight="true" outlineLevel="0" collapsed="false">
      <c r="A39" s="522"/>
      <c r="B39" s="561" t="s">
        <v>225</v>
      </c>
      <c r="C39" s="561"/>
      <c r="D39" s="561"/>
      <c r="E39" s="588"/>
      <c r="F39" s="587"/>
      <c r="G39" s="572"/>
      <c r="H39" s="546"/>
      <c r="I39" s="587"/>
      <c r="J39" s="572"/>
      <c r="K39" s="546"/>
      <c r="L39" s="564"/>
      <c r="M39" s="579" t="n">
        <v>1881</v>
      </c>
      <c r="N39" s="546"/>
      <c r="O39" s="564"/>
      <c r="P39" s="543" t="n">
        <v>1881</v>
      </c>
      <c r="Q39" s="546"/>
    </row>
    <row r="40" customFormat="false" ht="12.75" hidden="false" customHeight="true" outlineLevel="0" collapsed="false">
      <c r="A40" s="522"/>
      <c r="B40" s="589" t="s">
        <v>222</v>
      </c>
      <c r="C40" s="589"/>
      <c r="D40" s="589"/>
      <c r="E40" s="590"/>
      <c r="F40" s="536"/>
      <c r="G40" s="536" t="n">
        <v>88134</v>
      </c>
      <c r="H40" s="546"/>
      <c r="I40" s="536"/>
      <c r="J40" s="536" t="n">
        <v>88134</v>
      </c>
      <c r="K40" s="546"/>
      <c r="L40" s="536"/>
      <c r="M40" s="555" t="n">
        <f aca="false">88134-24384</f>
        <v>63750</v>
      </c>
      <c r="N40" s="546"/>
      <c r="O40" s="536"/>
      <c r="P40" s="555" t="n">
        <f aca="false">88134-24384+728</f>
        <v>64478</v>
      </c>
      <c r="Q40" s="546"/>
    </row>
    <row r="41" s="545" customFormat="true" ht="12.75" hidden="false" customHeight="true" outlineLevel="0" collapsed="false">
      <c r="A41" s="538"/>
      <c r="B41" s="561"/>
      <c r="C41" s="561"/>
      <c r="D41" s="561"/>
      <c r="E41" s="561"/>
      <c r="F41" s="543"/>
      <c r="G41" s="543"/>
      <c r="H41" s="544"/>
      <c r="I41" s="543"/>
      <c r="J41" s="543"/>
      <c r="K41" s="544"/>
      <c r="L41" s="543"/>
      <c r="M41" s="543"/>
      <c r="N41" s="544"/>
      <c r="O41" s="543"/>
      <c r="P41" s="543"/>
      <c r="Q41" s="544"/>
    </row>
    <row r="42" customFormat="false" ht="12.75" hidden="false" customHeight="true" outlineLevel="0" collapsed="false">
      <c r="A42" s="522"/>
      <c r="B42" s="591" t="s">
        <v>230</v>
      </c>
      <c r="C42" s="591"/>
      <c r="D42" s="591"/>
      <c r="E42" s="591"/>
      <c r="F42" s="520"/>
      <c r="G42" s="520"/>
      <c r="H42" s="521" t="n">
        <f aca="false">H75</f>
        <v>172404</v>
      </c>
      <c r="I42" s="520"/>
      <c r="J42" s="520"/>
      <c r="K42" s="521" t="n">
        <f aca="false">K75</f>
        <v>170334</v>
      </c>
      <c r="L42" s="520"/>
      <c r="M42" s="520"/>
      <c r="N42" s="521" t="n">
        <f aca="false">N75</f>
        <v>172834</v>
      </c>
      <c r="O42" s="520"/>
      <c r="P42" s="520" t="n">
        <f aca="false">SUM(P43:P55)</f>
        <v>172974</v>
      </c>
      <c r="Q42" s="521" t="n">
        <f aca="false">Q75</f>
        <v>172974</v>
      </c>
    </row>
    <row r="43" s="570" customFormat="true" ht="12.75" hidden="false" customHeight="true" outlineLevel="0" collapsed="false">
      <c r="A43" s="567"/>
      <c r="B43" s="531" t="s">
        <v>231</v>
      </c>
      <c r="C43" s="531"/>
      <c r="D43" s="531"/>
      <c r="E43" s="592"/>
      <c r="F43" s="531"/>
      <c r="G43" s="531"/>
      <c r="H43" s="546" t="n">
        <f aca="false">H76+H80</f>
        <v>42902</v>
      </c>
      <c r="I43" s="531"/>
      <c r="J43" s="531"/>
      <c r="K43" s="546" t="n">
        <f aca="false">K76+K80</f>
        <v>40832</v>
      </c>
      <c r="L43" s="531"/>
      <c r="M43" s="531"/>
      <c r="N43" s="546" t="n">
        <f aca="false">N76+N80</f>
        <v>43332</v>
      </c>
      <c r="O43" s="531"/>
      <c r="P43" s="531"/>
      <c r="Q43" s="547" t="n">
        <f aca="false">Q76+Q80</f>
        <v>43472</v>
      </c>
    </row>
    <row r="44" s="545" customFormat="true" ht="12.75" hidden="false" customHeight="true" outlineLevel="0" collapsed="false">
      <c r="A44" s="593"/>
      <c r="B44" s="594"/>
      <c r="C44" s="589" t="s">
        <v>222</v>
      </c>
      <c r="D44" s="589"/>
      <c r="E44" s="589"/>
      <c r="F44" s="536"/>
      <c r="G44" s="536" t="n">
        <f aca="false">G81</f>
        <v>2877</v>
      </c>
      <c r="H44" s="546"/>
      <c r="I44" s="536"/>
      <c r="J44" s="536" t="n">
        <f aca="false">J81</f>
        <v>2877</v>
      </c>
      <c r="K44" s="546"/>
      <c r="L44" s="536"/>
      <c r="M44" s="536" t="n">
        <f aca="false">M81</f>
        <v>2877</v>
      </c>
      <c r="N44" s="546"/>
      <c r="O44" s="536"/>
      <c r="P44" s="555" t="n">
        <f aca="false">P81+140</f>
        <v>3017</v>
      </c>
      <c r="Q44" s="546"/>
    </row>
    <row r="45" s="545" customFormat="true" ht="12.75" hidden="false" customHeight="true" outlineLevel="0" collapsed="false">
      <c r="A45" s="538"/>
      <c r="B45" s="523"/>
      <c r="C45" s="523" t="s">
        <v>232</v>
      </c>
      <c r="D45" s="523"/>
      <c r="E45" s="541"/>
      <c r="F45" s="523"/>
      <c r="G45" s="523" t="n">
        <f aca="false">+H43-G44</f>
        <v>40025</v>
      </c>
      <c r="H45" s="546"/>
      <c r="I45" s="523"/>
      <c r="J45" s="523"/>
      <c r="K45" s="546"/>
      <c r="L45" s="523"/>
      <c r="M45" s="523"/>
      <c r="N45" s="546"/>
      <c r="O45" s="523"/>
      <c r="P45" s="523"/>
      <c r="Q45" s="546"/>
    </row>
    <row r="46" s="545" customFormat="true" ht="12.75" hidden="false" customHeight="true" outlineLevel="0" collapsed="false">
      <c r="A46" s="538"/>
      <c r="B46" s="523"/>
      <c r="C46" s="523" t="s">
        <v>233</v>
      </c>
      <c r="D46" s="523"/>
      <c r="E46" s="541"/>
      <c r="F46" s="523"/>
      <c r="G46" s="523"/>
      <c r="H46" s="546"/>
      <c r="I46" s="523"/>
      <c r="J46" s="523"/>
      <c r="K46" s="546"/>
      <c r="L46" s="523"/>
      <c r="M46" s="595" t="n">
        <v>2500</v>
      </c>
      <c r="N46" s="546"/>
      <c r="O46" s="523"/>
      <c r="P46" s="523" t="n">
        <v>2500</v>
      </c>
      <c r="Q46" s="546"/>
    </row>
    <row r="47" s="545" customFormat="true" ht="12.75" hidden="false" customHeight="true" outlineLevel="0" collapsed="false">
      <c r="A47" s="538"/>
      <c r="B47" s="523"/>
      <c r="C47" s="571" t="s">
        <v>227</v>
      </c>
      <c r="D47" s="571"/>
      <c r="E47" s="571"/>
      <c r="F47" s="572"/>
      <c r="G47" s="572" t="n">
        <f aca="false">+G45</f>
        <v>40025</v>
      </c>
      <c r="H47" s="546"/>
      <c r="I47" s="572"/>
      <c r="J47" s="572" t="n">
        <v>35389</v>
      </c>
      <c r="K47" s="546"/>
      <c r="L47" s="572"/>
      <c r="M47" s="572" t="n">
        <v>35389</v>
      </c>
      <c r="N47" s="546"/>
      <c r="O47" s="572"/>
      <c r="P47" s="572" t="n">
        <v>35389</v>
      </c>
      <c r="Q47" s="546"/>
    </row>
    <row r="48" s="545" customFormat="true" ht="12.75" hidden="false" customHeight="true" outlineLevel="0" collapsed="false">
      <c r="A48" s="538"/>
      <c r="B48" s="548"/>
      <c r="C48" s="549" t="s">
        <v>187</v>
      </c>
      <c r="D48" s="550"/>
      <c r="E48" s="551"/>
      <c r="F48" s="552"/>
      <c r="G48" s="553"/>
      <c r="H48" s="546"/>
      <c r="I48" s="552"/>
      <c r="J48" s="554" t="n">
        <f aca="false">2+2+12+2250</f>
        <v>2266</v>
      </c>
      <c r="K48" s="546"/>
      <c r="L48" s="552"/>
      <c r="M48" s="553" t="n">
        <f aca="false">2+2+12+2550</f>
        <v>2566</v>
      </c>
      <c r="N48" s="546"/>
      <c r="O48" s="552"/>
      <c r="P48" s="553" t="n">
        <f aca="false">2+2+12+2550</f>
        <v>2566</v>
      </c>
      <c r="Q48" s="546"/>
      <c r="R48" s="511"/>
    </row>
    <row r="49" s="545" customFormat="true" ht="12.75" hidden="false" customHeight="true" outlineLevel="0" collapsed="false">
      <c r="A49" s="538"/>
      <c r="B49" s="543"/>
      <c r="C49" s="543"/>
      <c r="D49" s="543"/>
      <c r="E49" s="534"/>
      <c r="F49" s="543"/>
      <c r="G49" s="543"/>
      <c r="H49" s="546"/>
      <c r="I49" s="543"/>
      <c r="J49" s="543"/>
      <c r="K49" s="546"/>
      <c r="L49" s="543"/>
      <c r="M49" s="543"/>
      <c r="N49" s="546"/>
      <c r="O49" s="543"/>
      <c r="P49" s="543"/>
      <c r="Q49" s="546"/>
    </row>
    <row r="50" s="570" customFormat="true" ht="12.75" hidden="false" customHeight="true" outlineLevel="0" collapsed="false">
      <c r="A50" s="567"/>
      <c r="B50" s="596" t="str">
        <f aca="false">B85</f>
        <v>Kompenzációra átadott pénzeszköz </v>
      </c>
      <c r="C50" s="596"/>
      <c r="D50" s="596"/>
      <c r="E50" s="596"/>
      <c r="F50" s="540"/>
      <c r="G50" s="540"/>
      <c r="H50" s="546" t="n">
        <f aca="false">H85</f>
        <v>108307</v>
      </c>
      <c r="I50" s="540"/>
      <c r="J50" s="540"/>
      <c r="K50" s="546" t="n">
        <f aca="false">K85</f>
        <v>108307</v>
      </c>
      <c r="L50" s="540"/>
      <c r="M50" s="540"/>
      <c r="N50" s="546" t="n">
        <f aca="false">N85</f>
        <v>108307</v>
      </c>
      <c r="O50" s="540"/>
      <c r="P50" s="540"/>
      <c r="Q50" s="546" t="n">
        <f aca="false">Q85</f>
        <v>108307</v>
      </c>
    </row>
    <row r="51" s="545" customFormat="true" ht="12.75" hidden="false" customHeight="true" outlineLevel="0" collapsed="false">
      <c r="A51" s="538"/>
      <c r="B51" s="523"/>
      <c r="C51" s="571" t="s">
        <v>227</v>
      </c>
      <c r="D51" s="571"/>
      <c r="E51" s="571"/>
      <c r="F51" s="572"/>
      <c r="G51" s="572" t="n">
        <v>38500</v>
      </c>
      <c r="H51" s="546"/>
      <c r="I51" s="572"/>
      <c r="J51" s="572" t="n">
        <v>38500</v>
      </c>
      <c r="K51" s="546"/>
      <c r="L51" s="572"/>
      <c r="M51" s="572" t="n">
        <v>38500</v>
      </c>
      <c r="N51" s="546"/>
      <c r="O51" s="572"/>
      <c r="P51" s="572" t="n">
        <v>38500</v>
      </c>
      <c r="Q51" s="546"/>
    </row>
    <row r="52" s="545" customFormat="true" ht="12.75" hidden="false" customHeight="true" outlineLevel="0" collapsed="false">
      <c r="A52" s="538"/>
      <c r="B52" s="523"/>
      <c r="C52" s="589" t="s">
        <v>222</v>
      </c>
      <c r="D52" s="589"/>
      <c r="E52" s="589"/>
      <c r="F52" s="536"/>
      <c r="G52" s="536" t="n">
        <f aca="false">H50-G51</f>
        <v>69807</v>
      </c>
      <c r="H52" s="546"/>
      <c r="I52" s="536"/>
      <c r="J52" s="536" t="n">
        <f aca="false">K50-J51</f>
        <v>69807</v>
      </c>
      <c r="K52" s="546"/>
      <c r="L52" s="536"/>
      <c r="M52" s="536" t="n">
        <f aca="false">N50-M51</f>
        <v>69807</v>
      </c>
      <c r="N52" s="546"/>
      <c r="O52" s="536"/>
      <c r="P52" s="536" t="n">
        <f aca="false">Q50-P51</f>
        <v>69807</v>
      </c>
      <c r="Q52" s="546"/>
    </row>
    <row r="53" customFormat="false" ht="12.75" hidden="false" customHeight="true" outlineLevel="0" collapsed="false">
      <c r="A53" s="522"/>
      <c r="B53" s="523"/>
      <c r="C53" s="523"/>
      <c r="D53" s="523"/>
      <c r="E53" s="523"/>
      <c r="F53" s="523"/>
      <c r="G53" s="523"/>
      <c r="H53" s="524"/>
      <c r="I53" s="523"/>
      <c r="J53" s="523"/>
      <c r="K53" s="524"/>
      <c r="L53" s="523"/>
      <c r="M53" s="523"/>
      <c r="N53" s="524"/>
      <c r="O53" s="523"/>
      <c r="P53" s="523"/>
      <c r="Q53" s="524"/>
    </row>
    <row r="54" s="570" customFormat="true" ht="12.75" hidden="false" customHeight="true" outlineLevel="0" collapsed="false">
      <c r="A54" s="567"/>
      <c r="B54" s="596" t="s">
        <v>234</v>
      </c>
      <c r="C54" s="596"/>
      <c r="D54" s="596"/>
      <c r="E54" s="596"/>
      <c r="F54" s="540"/>
      <c r="G54" s="540"/>
      <c r="H54" s="546" t="n">
        <f aca="false">G55</f>
        <v>21195</v>
      </c>
      <c r="I54" s="540"/>
      <c r="J54" s="540"/>
      <c r="K54" s="546" t="n">
        <f aca="false">J55</f>
        <v>21195</v>
      </c>
      <c r="L54" s="540"/>
      <c r="M54" s="540"/>
      <c r="N54" s="546" t="n">
        <f aca="false">M55</f>
        <v>21195</v>
      </c>
      <c r="O54" s="540"/>
      <c r="P54" s="540"/>
      <c r="Q54" s="546" t="n">
        <f aca="false">P55</f>
        <v>21195</v>
      </c>
    </row>
    <row r="55" s="545" customFormat="true" ht="12.75" hidden="false" customHeight="true" outlineLevel="0" collapsed="false">
      <c r="A55" s="538"/>
      <c r="B55" s="586" t="s">
        <v>235</v>
      </c>
      <c r="C55" s="586"/>
      <c r="D55" s="586"/>
      <c r="E55" s="586"/>
      <c r="F55" s="587"/>
      <c r="G55" s="572" t="n">
        <f aca="false">F86</f>
        <v>21195</v>
      </c>
      <c r="H55" s="569"/>
      <c r="I55" s="587"/>
      <c r="J55" s="572" t="n">
        <f aca="false">I86</f>
        <v>21195</v>
      </c>
      <c r="K55" s="569"/>
      <c r="L55" s="587"/>
      <c r="M55" s="572" t="n">
        <f aca="false">L86</f>
        <v>21195</v>
      </c>
      <c r="N55" s="569"/>
      <c r="O55" s="587"/>
      <c r="P55" s="572" t="n">
        <f aca="false">O86</f>
        <v>21195</v>
      </c>
      <c r="Q55" s="569"/>
    </row>
    <row r="56" s="545" customFormat="true" ht="15" hidden="false" customHeight="false" outlineLevel="0" collapsed="false">
      <c r="A56" s="538"/>
      <c r="B56" s="564"/>
      <c r="C56" s="564"/>
      <c r="D56" s="564"/>
      <c r="E56" s="564"/>
      <c r="F56" s="564"/>
      <c r="G56" s="564"/>
      <c r="H56" s="569"/>
      <c r="I56" s="564"/>
      <c r="J56" s="564"/>
      <c r="K56" s="569"/>
      <c r="L56" s="564"/>
      <c r="M56" s="564"/>
      <c r="N56" s="569"/>
      <c r="O56" s="564"/>
      <c r="P56" s="564"/>
      <c r="Q56" s="569"/>
    </row>
    <row r="57" customFormat="false" ht="15.6" hidden="false" customHeight="false" outlineLevel="0" collapsed="false">
      <c r="A57" s="580"/>
      <c r="B57" s="581"/>
      <c r="C57" s="581"/>
      <c r="D57" s="581"/>
      <c r="E57" s="581"/>
      <c r="F57" s="581"/>
      <c r="G57" s="581"/>
      <c r="H57" s="582"/>
      <c r="I57" s="581"/>
      <c r="J57" s="581"/>
      <c r="K57" s="582"/>
      <c r="L57" s="581"/>
      <c r="M57" s="581"/>
      <c r="N57" s="583"/>
      <c r="O57" s="581"/>
      <c r="P57" s="581"/>
      <c r="Q57" s="583"/>
    </row>
    <row r="58" s="600" customFormat="true" ht="15" hidden="false" customHeight="true" outlineLevel="0" collapsed="false">
      <c r="A58" s="597" t="s">
        <v>236</v>
      </c>
      <c r="B58" s="597"/>
      <c r="C58" s="597"/>
      <c r="D58" s="597"/>
      <c r="E58" s="597"/>
      <c r="F58" s="598" t="s">
        <v>237</v>
      </c>
      <c r="G58" s="598" t="s">
        <v>238</v>
      </c>
      <c r="H58" s="599" t="s">
        <v>239</v>
      </c>
      <c r="I58" s="598" t="s">
        <v>237</v>
      </c>
      <c r="J58" s="598" t="s">
        <v>238</v>
      </c>
      <c r="K58" s="599" t="s">
        <v>239</v>
      </c>
      <c r="L58" s="598" t="s">
        <v>237</v>
      </c>
      <c r="M58" s="598" t="s">
        <v>238</v>
      </c>
      <c r="N58" s="599" t="s">
        <v>239</v>
      </c>
      <c r="O58" s="598" t="s">
        <v>237</v>
      </c>
      <c r="P58" s="598" t="s">
        <v>238</v>
      </c>
      <c r="Q58" s="599" t="s">
        <v>239</v>
      </c>
    </row>
    <row r="59" customFormat="false" ht="15.75" hidden="false" customHeight="true" outlineLevel="0" collapsed="false">
      <c r="A59" s="597"/>
      <c r="B59" s="597"/>
      <c r="C59" s="597"/>
      <c r="D59" s="597"/>
      <c r="E59" s="597"/>
      <c r="F59" s="587" t="n">
        <f aca="false">F61+F75</f>
        <v>751375</v>
      </c>
      <c r="G59" s="587" t="n">
        <f aca="false">G61+G75</f>
        <v>26157</v>
      </c>
      <c r="H59" s="601" t="n">
        <f aca="false">H61+H75</f>
        <v>777532</v>
      </c>
      <c r="I59" s="587" t="n">
        <f aca="false">I61+I75</f>
        <v>757332</v>
      </c>
      <c r="J59" s="587" t="n">
        <f aca="false">J61+J75</f>
        <v>27765</v>
      </c>
      <c r="K59" s="601" t="n">
        <f aca="false">K61+K75</f>
        <v>785097</v>
      </c>
      <c r="L59" s="587" t="n">
        <f aca="false">L61+L75</f>
        <v>761998</v>
      </c>
      <c r="M59" s="587" t="n">
        <f aca="false">M61+M75</f>
        <v>33480</v>
      </c>
      <c r="N59" s="601" t="n">
        <f aca="false">N61+N75</f>
        <v>795478</v>
      </c>
      <c r="O59" s="587" t="n">
        <f aca="false">O61+O75</f>
        <v>762035</v>
      </c>
      <c r="P59" s="587" t="n">
        <f aca="false">P61+P75</f>
        <v>33443</v>
      </c>
      <c r="Q59" s="601" t="n">
        <f aca="false">Q61+Q75</f>
        <v>795478</v>
      </c>
    </row>
    <row r="60" customFormat="false" ht="15" hidden="false" customHeight="false" outlineLevel="0" collapsed="false">
      <c r="A60" s="522"/>
      <c r="B60" s="523"/>
      <c r="C60" s="523"/>
      <c r="D60" s="523"/>
      <c r="E60" s="523"/>
      <c r="F60" s="602"/>
      <c r="G60" s="602"/>
      <c r="H60" s="603"/>
      <c r="I60" s="602"/>
      <c r="J60" s="602"/>
      <c r="K60" s="603"/>
      <c r="L60" s="602"/>
      <c r="M60" s="602"/>
      <c r="N60" s="603"/>
      <c r="O60" s="602"/>
      <c r="P60" s="602"/>
      <c r="Q60" s="603"/>
    </row>
    <row r="61" s="600" customFormat="true" ht="15" hidden="false" customHeight="false" outlineLevel="0" collapsed="false">
      <c r="A61" s="604"/>
      <c r="B61" s="605" t="s">
        <v>240</v>
      </c>
      <c r="C61" s="605"/>
      <c r="D61" s="605"/>
      <c r="E61" s="605"/>
      <c r="F61" s="605" t="n">
        <f aca="false">F62+F66+F67+F72</f>
        <v>582043</v>
      </c>
      <c r="G61" s="605" t="n">
        <f aca="false">G62+G66+G67+G72</f>
        <v>23085</v>
      </c>
      <c r="H61" s="606" t="n">
        <f aca="false">H62+H66+H67+H72</f>
        <v>605128</v>
      </c>
      <c r="I61" s="605" t="n">
        <f aca="false">I62+I66+I67+I72</f>
        <v>590615</v>
      </c>
      <c r="J61" s="605" t="n">
        <f aca="false">J62+J66+J67+J72</f>
        <v>24148</v>
      </c>
      <c r="K61" s="606" t="n">
        <f aca="false">K62+K66+K67+K72</f>
        <v>614763</v>
      </c>
      <c r="L61" s="605" t="n">
        <f aca="false">L62+L66+L67+L72+L73</f>
        <v>593312</v>
      </c>
      <c r="M61" s="605" t="n">
        <f aca="false">M62+M66+M67+M72+M73</f>
        <v>29332</v>
      </c>
      <c r="N61" s="606" t="n">
        <f aca="false">N62+N66+N67+N72+N73</f>
        <v>622644</v>
      </c>
      <c r="O61" s="605" t="n">
        <f aca="false">O62+O66+O67+O72+O73</f>
        <v>593239</v>
      </c>
      <c r="P61" s="605" t="n">
        <f aca="false">P62+P66+P67+P72+P73</f>
        <v>29265</v>
      </c>
      <c r="Q61" s="606" t="n">
        <f aca="false">Q62+Q66+Q67+Q72+Q73</f>
        <v>622504</v>
      </c>
    </row>
    <row r="62" s="600" customFormat="true" ht="15" hidden="false" customHeight="false" outlineLevel="0" collapsed="false">
      <c r="A62" s="604"/>
      <c r="B62" s="607"/>
      <c r="C62" s="607" t="s">
        <v>241</v>
      </c>
      <c r="D62" s="607"/>
      <c r="E62" s="607"/>
      <c r="F62" s="607" t="n">
        <f aca="false">F63+F64+F65</f>
        <v>122216</v>
      </c>
      <c r="G62" s="607" t="n">
        <f aca="false">G63+G64+G65</f>
        <v>23085</v>
      </c>
      <c r="H62" s="529" t="n">
        <f aca="false">H63+H64+H65</f>
        <v>145301</v>
      </c>
      <c r="I62" s="607" t="n">
        <f aca="false">I63+I64+I65</f>
        <v>126152</v>
      </c>
      <c r="J62" s="607" t="n">
        <f aca="false">J63+J64+J65</f>
        <v>24148</v>
      </c>
      <c r="K62" s="529" t="n">
        <f aca="false">K63+K64+K65</f>
        <v>150300</v>
      </c>
      <c r="L62" s="607" t="n">
        <f aca="false">L63+L64+L65</f>
        <v>145352</v>
      </c>
      <c r="M62" s="607" t="n">
        <f aca="false">M63+M64+M65</f>
        <v>29332</v>
      </c>
      <c r="N62" s="529" t="n">
        <f aca="false">N63+N64+N65</f>
        <v>174684</v>
      </c>
      <c r="O62" s="607" t="n">
        <f aca="false">O63+O64+O65</f>
        <v>145901</v>
      </c>
      <c r="P62" s="607" t="n">
        <f aca="false">P63+P64+P65</f>
        <v>29265</v>
      </c>
      <c r="Q62" s="529" t="n">
        <f aca="false">Q63+Q64+Q65</f>
        <v>175166</v>
      </c>
    </row>
    <row r="63" s="600" customFormat="true" ht="16.8" hidden="false" customHeight="false" outlineLevel="0" collapsed="false">
      <c r="A63" s="604"/>
      <c r="B63" s="607"/>
      <c r="C63" s="531"/>
      <c r="D63" s="531" t="s">
        <v>147</v>
      </c>
      <c r="E63" s="532"/>
      <c r="F63" s="531" t="n">
        <v>36716</v>
      </c>
      <c r="G63" s="531"/>
      <c r="H63" s="533" t="n">
        <f aca="false">SUM(F63:G63)</f>
        <v>36716</v>
      </c>
      <c r="I63" s="531" t="n">
        <v>36716</v>
      </c>
      <c r="J63" s="531"/>
      <c r="K63" s="533" t="n">
        <f aca="false">SUM(I63:J63)</f>
        <v>36716</v>
      </c>
      <c r="L63" s="531" t="n">
        <v>36716</v>
      </c>
      <c r="M63" s="531"/>
      <c r="N63" s="533" t="n">
        <f aca="false">SUM(L63:M63)</f>
        <v>36716</v>
      </c>
      <c r="O63" s="531" t="n">
        <v>36716</v>
      </c>
      <c r="P63" s="531"/>
      <c r="Q63" s="533" t="n">
        <f aca="false">SUM(O63:P63)</f>
        <v>36716</v>
      </c>
    </row>
    <row r="64" customFormat="false" ht="16.8" hidden="false" customHeight="false" outlineLevel="0" collapsed="false">
      <c r="A64" s="522"/>
      <c r="B64" s="523"/>
      <c r="C64" s="531"/>
      <c r="D64" s="531" t="s">
        <v>127</v>
      </c>
      <c r="E64" s="523"/>
      <c r="F64" s="531" t="n">
        <v>77321</v>
      </c>
      <c r="G64" s="523" t="n">
        <v>20877</v>
      </c>
      <c r="H64" s="533" t="n">
        <f aca="false">SUM(F64:G64)</f>
        <v>98198</v>
      </c>
      <c r="I64" s="608" t="n">
        <f aca="false">77321+3936</f>
        <v>81257</v>
      </c>
      <c r="J64" s="595" t="n">
        <f aca="false">20877+1063</f>
        <v>21940</v>
      </c>
      <c r="K64" s="533" t="n">
        <f aca="false">SUM(I64:J64)</f>
        <v>103197</v>
      </c>
      <c r="L64" s="531" t="n">
        <f aca="false">77321+3936</f>
        <v>81257</v>
      </c>
      <c r="M64" s="523" t="n">
        <f aca="false">20877+1063</f>
        <v>21940</v>
      </c>
      <c r="N64" s="533" t="n">
        <f aca="false">SUM(L64:M64)</f>
        <v>103197</v>
      </c>
      <c r="O64" s="608" t="n">
        <f aca="false">77321+3936+63</f>
        <v>81320</v>
      </c>
      <c r="P64" s="595" t="n">
        <f aca="false">20877+1063+17-215</f>
        <v>21742</v>
      </c>
      <c r="Q64" s="533" t="n">
        <f aca="false">SUM(O64:P64)</f>
        <v>103062</v>
      </c>
    </row>
    <row r="65" customFormat="false" ht="16.8" hidden="false" customHeight="false" outlineLevel="0" collapsed="false">
      <c r="A65" s="522"/>
      <c r="B65" s="523"/>
      <c r="C65" s="531"/>
      <c r="D65" s="531" t="s">
        <v>242</v>
      </c>
      <c r="E65" s="531"/>
      <c r="F65" s="531" t="n">
        <v>8179</v>
      </c>
      <c r="G65" s="523" t="n">
        <v>2208</v>
      </c>
      <c r="H65" s="533" t="n">
        <f aca="false">SUM(F65:G65)</f>
        <v>10387</v>
      </c>
      <c r="I65" s="531" t="n">
        <v>8179</v>
      </c>
      <c r="J65" s="523" t="n">
        <v>2208</v>
      </c>
      <c r="K65" s="533" t="n">
        <f aca="false">SUM(I65:J65)</f>
        <v>10387</v>
      </c>
      <c r="L65" s="608" t="n">
        <f aca="false">8179+19200</f>
        <v>27379</v>
      </c>
      <c r="M65" s="595" t="n">
        <f aca="false">2208+5184</f>
        <v>7392</v>
      </c>
      <c r="N65" s="609" t="n">
        <f aca="false">SUM(L65:M65)</f>
        <v>34771</v>
      </c>
      <c r="O65" s="608" t="n">
        <f aca="false">8179+19200+486</f>
        <v>27865</v>
      </c>
      <c r="P65" s="595" t="n">
        <f aca="false">2208+5184+131</f>
        <v>7523</v>
      </c>
      <c r="Q65" s="533" t="n">
        <f aca="false">SUM(O65:P65)</f>
        <v>35388</v>
      </c>
    </row>
    <row r="66" s="600" customFormat="true" ht="14.4" hidden="false" customHeight="true" outlineLevel="0" collapsed="false">
      <c r="A66" s="604"/>
      <c r="B66" s="610"/>
      <c r="C66" s="611" t="s">
        <v>243</v>
      </c>
      <c r="D66" s="611"/>
      <c r="E66" s="611"/>
      <c r="F66" s="612" t="n">
        <v>270000</v>
      </c>
      <c r="G66" s="607"/>
      <c r="H66" s="529" t="n">
        <f aca="false">SUM(F66:G66)</f>
        <v>270000</v>
      </c>
      <c r="I66" s="612" t="n">
        <v>270000</v>
      </c>
      <c r="J66" s="607"/>
      <c r="K66" s="529" t="n">
        <f aca="false">SUM(I66:J66)</f>
        <v>270000</v>
      </c>
      <c r="L66" s="613" t="n">
        <v>270000</v>
      </c>
      <c r="M66" s="607"/>
      <c r="N66" s="529" t="n">
        <f aca="false">SUM(L66:M66)</f>
        <v>270000</v>
      </c>
      <c r="O66" s="613" t="n">
        <v>270000</v>
      </c>
      <c r="P66" s="607"/>
      <c r="Q66" s="529" t="n">
        <f aca="false">SUM(O66:P66)</f>
        <v>270000</v>
      </c>
    </row>
    <row r="67" customFormat="false" ht="14.4" hidden="false" customHeight="true" outlineLevel="0" collapsed="false">
      <c r="A67" s="522"/>
      <c r="B67" s="563"/>
      <c r="C67" s="563" t="s">
        <v>229</v>
      </c>
      <c r="D67" s="563"/>
      <c r="E67" s="563"/>
      <c r="F67" s="607" t="n">
        <f aca="false">F68</f>
        <v>189827</v>
      </c>
      <c r="G67" s="607" t="n">
        <f aca="false">G68</f>
        <v>0</v>
      </c>
      <c r="H67" s="529" t="n">
        <f aca="false">H68</f>
        <v>189827</v>
      </c>
      <c r="I67" s="607" t="n">
        <f aca="false">I68</f>
        <v>189827</v>
      </c>
      <c r="J67" s="607" t="n">
        <f aca="false">J68</f>
        <v>0</v>
      </c>
      <c r="K67" s="529" t="n">
        <f aca="false">K68</f>
        <v>189827</v>
      </c>
      <c r="L67" s="607" t="n">
        <f aca="false">L68</f>
        <v>167324</v>
      </c>
      <c r="M67" s="607" t="n">
        <f aca="false">M68</f>
        <v>0</v>
      </c>
      <c r="N67" s="529" t="n">
        <f aca="false">N68</f>
        <v>167324</v>
      </c>
      <c r="O67" s="607" t="n">
        <f aca="false">O68</f>
        <v>166702</v>
      </c>
      <c r="P67" s="607" t="n">
        <f aca="false">P68</f>
        <v>0</v>
      </c>
      <c r="Q67" s="529" t="n">
        <f aca="false">Q68</f>
        <v>166702</v>
      </c>
    </row>
    <row r="68" customFormat="false" ht="14.4" hidden="false" customHeight="true" outlineLevel="0" collapsed="false">
      <c r="A68" s="614"/>
      <c r="B68" s="615"/>
      <c r="C68" s="616"/>
      <c r="D68" s="616" t="s">
        <v>244</v>
      </c>
      <c r="E68" s="617"/>
      <c r="F68" s="617" t="n">
        <f aca="false">SUM(F69:F70)</f>
        <v>189827</v>
      </c>
      <c r="G68" s="617" t="n">
        <f aca="false">SUM(G69:G70)</f>
        <v>0</v>
      </c>
      <c r="H68" s="618" t="n">
        <f aca="false">SUM(H69:H70)</f>
        <v>189827</v>
      </c>
      <c r="I68" s="617" t="n">
        <f aca="false">SUM(I69:I70)</f>
        <v>189827</v>
      </c>
      <c r="J68" s="617" t="n">
        <f aca="false">SUM(J69:J70)</f>
        <v>0</v>
      </c>
      <c r="K68" s="618" t="n">
        <f aca="false">SUM(K69:K70)</f>
        <v>189827</v>
      </c>
      <c r="L68" s="617" t="n">
        <f aca="false">SUM(L69:L70)</f>
        <v>167324</v>
      </c>
      <c r="M68" s="617" t="n">
        <f aca="false">SUM(M69:M70)</f>
        <v>0</v>
      </c>
      <c r="N68" s="618" t="n">
        <f aca="false">SUM(N69:N70)</f>
        <v>167324</v>
      </c>
      <c r="O68" s="617" t="n">
        <f aca="false">SUM(O69:O70)</f>
        <v>166702</v>
      </c>
      <c r="P68" s="617" t="n">
        <f aca="false">SUM(P69:P70)</f>
        <v>0</v>
      </c>
      <c r="Q68" s="618" t="n">
        <f aca="false">SUM(Q69:Q70)</f>
        <v>166702</v>
      </c>
    </row>
    <row r="69" customFormat="false" ht="14.4" hidden="false" customHeight="true" outlineLevel="0" collapsed="false">
      <c r="A69" s="619"/>
      <c r="B69" s="620"/>
      <c r="C69" s="620"/>
      <c r="D69" s="620"/>
      <c r="E69" s="620" t="s">
        <v>245</v>
      </c>
      <c r="F69" s="621"/>
      <c r="G69" s="621"/>
      <c r="H69" s="622" t="n">
        <f aca="false">SUM(F69:G69)</f>
        <v>0</v>
      </c>
      <c r="I69" s="621"/>
      <c r="J69" s="621"/>
      <c r="K69" s="622" t="n">
        <f aca="false">SUM(I69:J69)</f>
        <v>0</v>
      </c>
      <c r="L69" s="621"/>
      <c r="M69" s="621"/>
      <c r="N69" s="622" t="n">
        <f aca="false">SUM(L69:M69)</f>
        <v>0</v>
      </c>
      <c r="O69" s="621"/>
      <c r="P69" s="621"/>
      <c r="Q69" s="622" t="n">
        <f aca="false">SUM(O69:P69)</f>
        <v>0</v>
      </c>
    </row>
    <row r="70" customFormat="false" ht="14.4" hidden="false" customHeight="true" outlineLevel="0" collapsed="false">
      <c r="A70" s="619"/>
      <c r="B70" s="620"/>
      <c r="C70" s="620"/>
      <c r="D70" s="620"/>
      <c r="E70" s="620" t="s">
        <v>246</v>
      </c>
      <c r="F70" s="621" t="n">
        <v>189827</v>
      </c>
      <c r="G70" s="621"/>
      <c r="H70" s="622" t="n">
        <f aca="false">SUM(F70:G70)</f>
        <v>189827</v>
      </c>
      <c r="I70" s="621" t="n">
        <f aca="false">189827</f>
        <v>189827</v>
      </c>
      <c r="J70" s="621"/>
      <c r="K70" s="622" t="n">
        <f aca="false">SUM(I70:J70)</f>
        <v>189827</v>
      </c>
      <c r="L70" s="623" t="n">
        <f aca="false">189827-22503</f>
        <v>167324</v>
      </c>
      <c r="M70" s="623"/>
      <c r="N70" s="624" t="n">
        <f aca="false">SUM(L70:M70)</f>
        <v>167324</v>
      </c>
      <c r="O70" s="623" t="n">
        <f aca="false">189827-22503-622</f>
        <v>166702</v>
      </c>
      <c r="P70" s="621"/>
      <c r="Q70" s="622" t="n">
        <f aca="false">SUM(O70:P70)</f>
        <v>166702</v>
      </c>
    </row>
    <row r="71" customFormat="false" ht="16.8" hidden="false" customHeight="false" outlineLevel="0" collapsed="false">
      <c r="A71" s="522"/>
      <c r="B71" s="523"/>
      <c r="C71" s="531"/>
      <c r="D71" s="531"/>
      <c r="E71" s="531"/>
      <c r="F71" s="531"/>
      <c r="G71" s="531"/>
      <c r="H71" s="533"/>
      <c r="I71" s="531"/>
      <c r="J71" s="531"/>
      <c r="K71" s="533"/>
      <c r="L71" s="531"/>
      <c r="M71" s="531"/>
      <c r="N71" s="533"/>
      <c r="O71" s="531"/>
      <c r="P71" s="531"/>
      <c r="Q71" s="533"/>
    </row>
    <row r="72" s="600" customFormat="true" ht="14.4" hidden="false" customHeight="true" outlineLevel="0" collapsed="false">
      <c r="A72" s="604"/>
      <c r="B72" s="578" t="s">
        <v>226</v>
      </c>
      <c r="C72" s="578"/>
      <c r="D72" s="578"/>
      <c r="E72" s="578"/>
      <c r="F72" s="607"/>
      <c r="G72" s="607"/>
      <c r="H72" s="529" t="n">
        <f aca="false">SUM(F72:G72)</f>
        <v>0</v>
      </c>
      <c r="I72" s="625" t="n">
        <v>4636</v>
      </c>
      <c r="J72" s="607"/>
      <c r="K72" s="529" t="n">
        <f aca="false">SUM(I72:J72)</f>
        <v>4636</v>
      </c>
      <c r="L72" s="607" t="n">
        <v>4636</v>
      </c>
      <c r="M72" s="607"/>
      <c r="N72" s="529" t="n">
        <f aca="false">SUM(L72:M72)</f>
        <v>4636</v>
      </c>
      <c r="O72" s="607" t="n">
        <v>4636</v>
      </c>
      <c r="P72" s="607"/>
      <c r="Q72" s="529" t="n">
        <f aca="false">SUM(O72:P72)</f>
        <v>4636</v>
      </c>
    </row>
    <row r="73" customFormat="false" ht="14.4" hidden="false" customHeight="true" outlineLevel="0" collapsed="false">
      <c r="A73" s="619"/>
      <c r="B73" s="578" t="s">
        <v>228</v>
      </c>
      <c r="C73" s="578"/>
      <c r="D73" s="578"/>
      <c r="E73" s="578"/>
      <c r="F73" s="621"/>
      <c r="G73" s="621"/>
      <c r="H73" s="622"/>
      <c r="I73" s="621"/>
      <c r="J73" s="621"/>
      <c r="K73" s="622"/>
      <c r="L73" s="621" t="n">
        <v>6000</v>
      </c>
      <c r="M73" s="621"/>
      <c r="N73" s="529" t="n">
        <f aca="false">SUM(L73:M73)</f>
        <v>6000</v>
      </c>
      <c r="O73" s="621" t="n">
        <v>6000</v>
      </c>
      <c r="P73" s="621"/>
      <c r="Q73" s="529" t="n">
        <f aca="false">SUM(O73:P73)</f>
        <v>6000</v>
      </c>
    </row>
    <row r="74" customFormat="false" ht="15" hidden="false" customHeight="false" outlineLevel="0" collapsed="false">
      <c r="A74" s="522"/>
      <c r="B74" s="523"/>
      <c r="C74" s="564"/>
      <c r="D74" s="564"/>
      <c r="E74" s="564"/>
      <c r="F74" s="607"/>
      <c r="G74" s="607"/>
      <c r="H74" s="529"/>
      <c r="I74" s="607"/>
      <c r="J74" s="607"/>
      <c r="K74" s="529"/>
      <c r="L74" s="607"/>
      <c r="M74" s="607"/>
      <c r="N74" s="529"/>
      <c r="O74" s="607"/>
      <c r="P74" s="607"/>
      <c r="Q74" s="529"/>
    </row>
    <row r="75" customFormat="false" ht="15" hidden="false" customHeight="false" outlineLevel="0" collapsed="false">
      <c r="A75" s="604"/>
      <c r="B75" s="605" t="s">
        <v>247</v>
      </c>
      <c r="C75" s="605"/>
      <c r="D75" s="605"/>
      <c r="E75" s="605"/>
      <c r="F75" s="605" t="n">
        <f aca="false">F76+F80+F85+F86</f>
        <v>169332</v>
      </c>
      <c r="G75" s="605" t="n">
        <f aca="false">G76+G80+G85+G86</f>
        <v>3072</v>
      </c>
      <c r="H75" s="606" t="n">
        <f aca="false">H76+H80+H85+H86</f>
        <v>172404</v>
      </c>
      <c r="I75" s="605" t="n">
        <f aca="false">I76+I80+I85+I86</f>
        <v>166717</v>
      </c>
      <c r="J75" s="605" t="n">
        <f aca="false">J76+J80+J85+J86</f>
        <v>3617</v>
      </c>
      <c r="K75" s="606" t="n">
        <f aca="false">K76+K80+K85+K86</f>
        <v>170334</v>
      </c>
      <c r="L75" s="605" t="n">
        <f aca="false">L76+L80+L85+L86</f>
        <v>168686</v>
      </c>
      <c r="M75" s="605" t="n">
        <f aca="false">M76+M80+M85+M86</f>
        <v>4148</v>
      </c>
      <c r="N75" s="606" t="n">
        <f aca="false">N76+N80+N85+N86</f>
        <v>172834</v>
      </c>
      <c r="O75" s="605" t="n">
        <f aca="false">O76+O80+O85+O86</f>
        <v>168796</v>
      </c>
      <c r="P75" s="605" t="n">
        <f aca="false">P76+P80+P85+P86</f>
        <v>4178</v>
      </c>
      <c r="Q75" s="606" t="n">
        <f aca="false">Q76+Q80+Q85+Q86</f>
        <v>172974</v>
      </c>
    </row>
    <row r="76" s="600" customFormat="true" ht="15" hidden="false" customHeight="false" outlineLevel="0" collapsed="false">
      <c r="A76" s="604"/>
      <c r="B76" s="607" t="s">
        <v>248</v>
      </c>
      <c r="C76" s="607"/>
      <c r="D76" s="607"/>
      <c r="E76" s="607"/>
      <c r="F76" s="607" t="n">
        <f aca="false">F77+F79</f>
        <v>14450</v>
      </c>
      <c r="G76" s="607" t="n">
        <f aca="false">G77+G79</f>
        <v>0</v>
      </c>
      <c r="H76" s="529" t="n">
        <f aca="false">H77+H79</f>
        <v>14450</v>
      </c>
      <c r="I76" s="607" t="n">
        <f aca="false">I77+I79</f>
        <v>14454</v>
      </c>
      <c r="J76" s="607" t="n">
        <f aca="false">J77+J79</f>
        <v>0</v>
      </c>
      <c r="K76" s="529" t="n">
        <f aca="false">K77+K79</f>
        <v>14454</v>
      </c>
      <c r="L76" s="607" t="n">
        <f aca="false">L77+L79</f>
        <v>14454</v>
      </c>
      <c r="M76" s="607" t="n">
        <f aca="false">M77+M79</f>
        <v>0</v>
      </c>
      <c r="N76" s="529" t="n">
        <f aca="false">N77+N79</f>
        <v>14454</v>
      </c>
      <c r="O76" s="607" t="n">
        <f aca="false">O77+O79</f>
        <v>14454</v>
      </c>
      <c r="P76" s="607" t="n">
        <f aca="false">P77+P79</f>
        <v>0</v>
      </c>
      <c r="Q76" s="529" t="n">
        <f aca="false">Q77+Q79</f>
        <v>14454</v>
      </c>
    </row>
    <row r="77" s="600" customFormat="true" ht="15" hidden="false" customHeight="false" outlineLevel="0" collapsed="false">
      <c r="A77" s="522"/>
      <c r="B77" s="523"/>
      <c r="C77" s="523"/>
      <c r="D77" s="607"/>
      <c r="E77" s="523" t="s">
        <v>249</v>
      </c>
      <c r="F77" s="523" t="n">
        <v>11249</v>
      </c>
      <c r="G77" s="523"/>
      <c r="H77" s="524" t="n">
        <f aca="false">SUM(F77:G77)</f>
        <v>11249</v>
      </c>
      <c r="I77" s="595" t="n">
        <f aca="false">11249+2</f>
        <v>11251</v>
      </c>
      <c r="J77" s="523"/>
      <c r="K77" s="524" t="n">
        <f aca="false">SUM(I77:J77)</f>
        <v>11251</v>
      </c>
      <c r="L77" s="523" t="n">
        <f aca="false">11249+2</f>
        <v>11251</v>
      </c>
      <c r="M77" s="523"/>
      <c r="N77" s="524" t="n">
        <f aca="false">SUM(L77:M77)</f>
        <v>11251</v>
      </c>
      <c r="O77" s="523" t="n">
        <f aca="false">11249+2</f>
        <v>11251</v>
      </c>
      <c r="P77" s="523"/>
      <c r="Q77" s="524" t="n">
        <f aca="false">SUM(O77:P77)</f>
        <v>11251</v>
      </c>
    </row>
    <row r="78" s="628" customFormat="true" ht="16.8" hidden="false" customHeight="false" outlineLevel="0" collapsed="false">
      <c r="A78" s="626"/>
      <c r="B78" s="531"/>
      <c r="C78" s="531"/>
      <c r="D78" s="532"/>
      <c r="E78" s="627" t="s">
        <v>250</v>
      </c>
      <c r="F78" s="531" t="n">
        <v>1070</v>
      </c>
      <c r="G78" s="531"/>
      <c r="H78" s="533" t="n">
        <f aca="false">SUM(F78:G78)</f>
        <v>1070</v>
      </c>
      <c r="I78" s="531" t="n">
        <v>1070</v>
      </c>
      <c r="J78" s="531"/>
      <c r="K78" s="533" t="n">
        <f aca="false">SUM(I78:J78)</f>
        <v>1070</v>
      </c>
      <c r="L78" s="531" t="n">
        <v>1070</v>
      </c>
      <c r="M78" s="531"/>
      <c r="N78" s="533" t="n">
        <f aca="false">SUM(L78:M78)</f>
        <v>1070</v>
      </c>
      <c r="O78" s="531" t="n">
        <v>1070</v>
      </c>
      <c r="P78" s="531"/>
      <c r="Q78" s="533" t="n">
        <f aca="false">SUM(O78:P78)</f>
        <v>1070</v>
      </c>
    </row>
    <row r="79" s="600" customFormat="true" ht="15" hidden="false" customHeight="false" outlineLevel="0" collapsed="false">
      <c r="A79" s="522"/>
      <c r="B79" s="523"/>
      <c r="C79" s="523"/>
      <c r="D79" s="607"/>
      <c r="E79" s="523" t="s">
        <v>251</v>
      </c>
      <c r="F79" s="523" t="n">
        <v>3201</v>
      </c>
      <c r="G79" s="523" t="n">
        <v>0</v>
      </c>
      <c r="H79" s="524" t="n">
        <f aca="false">SUM(F79:G79)</f>
        <v>3201</v>
      </c>
      <c r="I79" s="595" t="n">
        <f aca="false">3201+2</f>
        <v>3203</v>
      </c>
      <c r="J79" s="523" t="n">
        <v>0</v>
      </c>
      <c r="K79" s="524" t="n">
        <f aca="false">SUM(I79:J79)</f>
        <v>3203</v>
      </c>
      <c r="L79" s="523" t="n">
        <f aca="false">3201+2</f>
        <v>3203</v>
      </c>
      <c r="M79" s="523" t="n">
        <v>0</v>
      </c>
      <c r="N79" s="524" t="n">
        <f aca="false">SUM(L79:M79)</f>
        <v>3203</v>
      </c>
      <c r="O79" s="523" t="n">
        <f aca="false">3201+2</f>
        <v>3203</v>
      </c>
      <c r="P79" s="523" t="n">
        <v>0</v>
      </c>
      <c r="Q79" s="524" t="n">
        <f aca="false">SUM(O79:P79)</f>
        <v>3203</v>
      </c>
    </row>
    <row r="80" customFormat="false" ht="15" hidden="false" customHeight="false" outlineLevel="0" collapsed="false">
      <c r="A80" s="604"/>
      <c r="B80" s="607" t="s">
        <v>252</v>
      </c>
      <c r="C80" s="607"/>
      <c r="D80" s="607"/>
      <c r="E80" s="607"/>
      <c r="F80" s="607" t="n">
        <f aca="false">SUM(F81:F84)</f>
        <v>25380</v>
      </c>
      <c r="G80" s="607" t="n">
        <f aca="false">SUM(G81:G84)</f>
        <v>3072</v>
      </c>
      <c r="H80" s="529" t="n">
        <f aca="false">SUM(H81:H84)</f>
        <v>28452</v>
      </c>
      <c r="I80" s="607" t="n">
        <f aca="false">SUM(I81:I84)</f>
        <v>22761</v>
      </c>
      <c r="J80" s="607" t="n">
        <f aca="false">SUM(J81:J84)</f>
        <v>3617</v>
      </c>
      <c r="K80" s="529" t="n">
        <f aca="false">SUM(K81:K84)</f>
        <v>26378</v>
      </c>
      <c r="L80" s="607" t="n">
        <f aca="false">SUM(L81:L84)</f>
        <v>24730</v>
      </c>
      <c r="M80" s="607" t="n">
        <f aca="false">SUM(M81:M84)</f>
        <v>4148</v>
      </c>
      <c r="N80" s="529" t="n">
        <f aca="false">SUM(N81:N84)</f>
        <v>28878</v>
      </c>
      <c r="O80" s="607" t="n">
        <f aca="false">SUM(O81:O84)</f>
        <v>24840</v>
      </c>
      <c r="P80" s="607" t="n">
        <f aca="false">SUM(P81:P84)</f>
        <v>4178</v>
      </c>
      <c r="Q80" s="529" t="n">
        <f aca="false">SUM(Q81:Q84)</f>
        <v>29018</v>
      </c>
    </row>
    <row r="81" customFormat="false" ht="15" hidden="false" customHeight="false" outlineLevel="0" collapsed="false">
      <c r="A81" s="522"/>
      <c r="B81" s="523"/>
      <c r="C81" s="523"/>
      <c r="D81" s="523"/>
      <c r="E81" s="523" t="s">
        <v>253</v>
      </c>
      <c r="F81" s="523" t="n">
        <v>10656</v>
      </c>
      <c r="G81" s="523" t="n">
        <v>2877</v>
      </c>
      <c r="H81" s="524" t="n">
        <f aca="false">SUM(F81:G81)</f>
        <v>13533</v>
      </c>
      <c r="I81" s="523" t="n">
        <v>10656</v>
      </c>
      <c r="J81" s="523" t="n">
        <v>2877</v>
      </c>
      <c r="K81" s="524" t="n">
        <f aca="false">SUM(I81:J81)</f>
        <v>13533</v>
      </c>
      <c r="L81" s="523" t="n">
        <v>10656</v>
      </c>
      <c r="M81" s="523" t="n">
        <v>2877</v>
      </c>
      <c r="N81" s="524" t="n">
        <f aca="false">SUM(L81:M81)</f>
        <v>13533</v>
      </c>
      <c r="O81" s="523" t="n">
        <v>10656</v>
      </c>
      <c r="P81" s="523" t="n">
        <v>2877</v>
      </c>
      <c r="Q81" s="524" t="n">
        <f aca="false">SUM(O81:P81)</f>
        <v>13533</v>
      </c>
    </row>
    <row r="82" customFormat="false" ht="15" hidden="false" customHeight="false" outlineLevel="0" collapsed="false">
      <c r="A82" s="522"/>
      <c r="B82" s="523"/>
      <c r="C82" s="523"/>
      <c r="D82" s="523"/>
      <c r="E82" s="523" t="s">
        <v>254</v>
      </c>
      <c r="F82" s="523" t="n">
        <v>3588</v>
      </c>
      <c r="G82" s="523" t="n">
        <v>195</v>
      </c>
      <c r="H82" s="524" t="n">
        <f aca="false">SUM(F82:G82)</f>
        <v>3783</v>
      </c>
      <c r="I82" s="595" t="n">
        <f aca="false">3588+9+2008</f>
        <v>5605</v>
      </c>
      <c r="J82" s="595" t="n">
        <f aca="false">195+3+542</f>
        <v>740</v>
      </c>
      <c r="K82" s="524" t="n">
        <f aca="false">SUM(I82:J82)</f>
        <v>6345</v>
      </c>
      <c r="L82" s="595" t="n">
        <f aca="false">3588+9+2008+1969</f>
        <v>7574</v>
      </c>
      <c r="M82" s="595" t="n">
        <f aca="false">195+3+542+531</f>
        <v>1271</v>
      </c>
      <c r="N82" s="629" t="n">
        <f aca="false">SUM(L82:M82)</f>
        <v>8845</v>
      </c>
      <c r="O82" s="595" t="n">
        <f aca="false">3588+9+2008+1969+110</f>
        <v>7684</v>
      </c>
      <c r="P82" s="595" t="n">
        <f aca="false">195+3+542+531+30</f>
        <v>1301</v>
      </c>
      <c r="Q82" s="524" t="n">
        <f aca="false">SUM(O82:P82)</f>
        <v>8985</v>
      </c>
    </row>
    <row r="83" customFormat="false" ht="15" hidden="false" customHeight="false" outlineLevel="0" collapsed="false">
      <c r="A83" s="522"/>
      <c r="B83" s="523"/>
      <c r="C83" s="523"/>
      <c r="D83" s="523"/>
      <c r="E83" s="523" t="s">
        <v>255</v>
      </c>
      <c r="F83" s="523" t="n">
        <v>6500</v>
      </c>
      <c r="G83" s="523"/>
      <c r="H83" s="524" t="n">
        <f aca="false">SUM(F83:G83)</f>
        <v>6500</v>
      </c>
      <c r="I83" s="523" t="n">
        <v>6500</v>
      </c>
      <c r="J83" s="523"/>
      <c r="K83" s="524" t="n">
        <f aca="false">SUM(I83:J83)</f>
        <v>6500</v>
      </c>
      <c r="L83" s="523" t="n">
        <v>6500</v>
      </c>
      <c r="M83" s="523"/>
      <c r="N83" s="524" t="n">
        <f aca="false">SUM(L83:M83)</f>
        <v>6500</v>
      </c>
      <c r="O83" s="523" t="n">
        <v>6500</v>
      </c>
      <c r="P83" s="523"/>
      <c r="Q83" s="524" t="n">
        <f aca="false">SUM(O83:P83)</f>
        <v>6500</v>
      </c>
    </row>
    <row r="84" customFormat="false" ht="15" hidden="false" customHeight="false" outlineLevel="0" collapsed="false">
      <c r="A84" s="522"/>
      <c r="B84" s="523"/>
      <c r="C84" s="523"/>
      <c r="D84" s="523"/>
      <c r="E84" s="523" t="s">
        <v>256</v>
      </c>
      <c r="F84" s="523" t="n">
        <v>4636</v>
      </c>
      <c r="G84" s="523"/>
      <c r="H84" s="524" t="n">
        <f aca="false">SUM(F84:G84)</f>
        <v>4636</v>
      </c>
      <c r="I84" s="595" t="n">
        <f aca="false">4636-4636</f>
        <v>0</v>
      </c>
      <c r="J84" s="523"/>
      <c r="K84" s="524" t="n">
        <f aca="false">SUM(I84:J84)</f>
        <v>0</v>
      </c>
      <c r="L84" s="523" t="n">
        <f aca="false">4636-4636</f>
        <v>0</v>
      </c>
      <c r="M84" s="523"/>
      <c r="N84" s="524" t="n">
        <f aca="false">SUM(L84:M84)</f>
        <v>0</v>
      </c>
      <c r="O84" s="523" t="n">
        <f aca="false">4636-4636</f>
        <v>0</v>
      </c>
      <c r="P84" s="523"/>
      <c r="Q84" s="524" t="n">
        <f aca="false">SUM(O84:P84)</f>
        <v>0</v>
      </c>
    </row>
    <row r="85" s="600" customFormat="true" ht="14.4" hidden="false" customHeight="true" outlineLevel="0" collapsed="false">
      <c r="A85" s="604"/>
      <c r="B85" s="578" t="s">
        <v>257</v>
      </c>
      <c r="C85" s="578"/>
      <c r="D85" s="578"/>
      <c r="E85" s="578"/>
      <c r="F85" s="607" t="n">
        <v>108307</v>
      </c>
      <c r="G85" s="607"/>
      <c r="H85" s="529" t="n">
        <f aca="false">SUM(F85:G85)</f>
        <v>108307</v>
      </c>
      <c r="I85" s="607" t="n">
        <v>108307</v>
      </c>
      <c r="J85" s="607"/>
      <c r="K85" s="529" t="n">
        <f aca="false">SUM(I85:J85)</f>
        <v>108307</v>
      </c>
      <c r="L85" s="607" t="n">
        <v>108307</v>
      </c>
      <c r="M85" s="607"/>
      <c r="N85" s="529" t="n">
        <f aca="false">SUM(L85:M85)</f>
        <v>108307</v>
      </c>
      <c r="O85" s="607" t="n">
        <v>108307</v>
      </c>
      <c r="P85" s="607"/>
      <c r="Q85" s="529" t="n">
        <f aca="false">SUM(O85:P85)</f>
        <v>108307</v>
      </c>
    </row>
    <row r="86" s="631" customFormat="true" ht="15" hidden="false" customHeight="false" outlineLevel="0" collapsed="false">
      <c r="A86" s="630"/>
      <c r="B86" s="607" t="s">
        <v>258</v>
      </c>
      <c r="C86" s="607"/>
      <c r="D86" s="607"/>
      <c r="E86" s="607"/>
      <c r="F86" s="607" t="n">
        <f aca="false">F87</f>
        <v>21195</v>
      </c>
      <c r="G86" s="607" t="n">
        <f aca="false">G87</f>
        <v>0</v>
      </c>
      <c r="H86" s="529" t="n">
        <f aca="false">H87</f>
        <v>21195</v>
      </c>
      <c r="I86" s="607" t="n">
        <f aca="false">I87</f>
        <v>21195</v>
      </c>
      <c r="J86" s="607" t="n">
        <f aca="false">J87</f>
        <v>0</v>
      </c>
      <c r="K86" s="529" t="n">
        <f aca="false">K87</f>
        <v>21195</v>
      </c>
      <c r="L86" s="607" t="n">
        <f aca="false">L87</f>
        <v>21195</v>
      </c>
      <c r="M86" s="607" t="n">
        <f aca="false">M87</f>
        <v>0</v>
      </c>
      <c r="N86" s="529" t="n">
        <f aca="false">N87</f>
        <v>21195</v>
      </c>
      <c r="O86" s="607" t="n">
        <f aca="false">O87</f>
        <v>21195</v>
      </c>
      <c r="P86" s="607" t="n">
        <f aca="false">P87</f>
        <v>0</v>
      </c>
      <c r="Q86" s="529" t="n">
        <f aca="false">Q87</f>
        <v>21195</v>
      </c>
    </row>
    <row r="87" s="631" customFormat="true" ht="15" hidden="false" customHeight="true" outlineLevel="0" collapsed="false">
      <c r="A87" s="630"/>
      <c r="B87" s="632"/>
      <c r="C87" s="632"/>
      <c r="D87" s="632"/>
      <c r="E87" s="632" t="s">
        <v>259</v>
      </c>
      <c r="F87" s="633" t="n">
        <v>21195</v>
      </c>
      <c r="G87" s="523"/>
      <c r="H87" s="524" t="n">
        <f aca="false">SUM(F87:G87)</f>
        <v>21195</v>
      </c>
      <c r="I87" s="633" t="n">
        <v>21195</v>
      </c>
      <c r="J87" s="523"/>
      <c r="K87" s="524" t="n">
        <f aca="false">SUM(I87:J87)</f>
        <v>21195</v>
      </c>
      <c r="L87" s="634" t="n">
        <v>21195</v>
      </c>
      <c r="M87" s="523"/>
      <c r="N87" s="524" t="n">
        <f aca="false">SUM(L87:M87)</f>
        <v>21195</v>
      </c>
      <c r="O87" s="634" t="n">
        <v>21195</v>
      </c>
      <c r="P87" s="523"/>
      <c r="Q87" s="524" t="n">
        <f aca="false">SUM(O87:P87)</f>
        <v>21195</v>
      </c>
    </row>
    <row r="88" customFormat="false" ht="15" hidden="false" customHeight="false" outlineLevel="0" collapsed="false">
      <c r="A88" s="630"/>
      <c r="B88" s="635" t="s">
        <v>260</v>
      </c>
      <c r="C88" s="620"/>
      <c r="D88" s="620"/>
      <c r="E88" s="523"/>
      <c r="F88" s="633"/>
      <c r="G88" s="523"/>
      <c r="H88" s="524"/>
      <c r="I88" s="633"/>
      <c r="J88" s="523"/>
      <c r="K88" s="524"/>
      <c r="L88" s="634"/>
      <c r="M88" s="523"/>
      <c r="N88" s="524"/>
      <c r="O88" s="634"/>
      <c r="P88" s="523"/>
      <c r="Q88" s="524"/>
    </row>
    <row r="89" customFormat="false" ht="15" hidden="false" customHeight="false" outlineLevel="0" collapsed="false">
      <c r="A89" s="630"/>
      <c r="B89" s="636" t="s">
        <v>261</v>
      </c>
      <c r="C89" s="537"/>
      <c r="D89" s="537"/>
      <c r="E89" s="537"/>
      <c r="F89" s="637" t="n">
        <f aca="false">G14</f>
        <v>2789</v>
      </c>
      <c r="G89" s="523"/>
      <c r="H89" s="524"/>
      <c r="I89" s="637" t="n">
        <f aca="false">J14</f>
        <v>2789</v>
      </c>
      <c r="J89" s="523"/>
      <c r="K89" s="524"/>
      <c r="L89" s="638" t="n">
        <f aca="false">M14</f>
        <v>2789</v>
      </c>
      <c r="M89" s="523"/>
      <c r="N89" s="524"/>
      <c r="O89" s="638" t="n">
        <f aca="false">P14</f>
        <v>2789</v>
      </c>
      <c r="P89" s="523"/>
      <c r="Q89" s="524"/>
    </row>
    <row r="90" customFormat="false" ht="15" hidden="false" customHeight="false" outlineLevel="0" collapsed="false">
      <c r="A90" s="639"/>
      <c r="B90" s="572" t="s">
        <v>262</v>
      </c>
      <c r="C90" s="572"/>
      <c r="D90" s="572"/>
      <c r="E90" s="572"/>
      <c r="F90" s="572" t="n">
        <f aca="false">G38+G51+G47</f>
        <v>161051</v>
      </c>
      <c r="G90" s="523"/>
      <c r="H90" s="524"/>
      <c r="I90" s="572" t="n">
        <f aca="false">J38+J51+J47+J31</f>
        <v>161051</v>
      </c>
      <c r="J90" s="523"/>
      <c r="K90" s="524"/>
      <c r="L90" s="572" t="n">
        <f aca="false">M38+M51+M47+M31</f>
        <v>161051</v>
      </c>
      <c r="M90" s="523"/>
      <c r="N90" s="524"/>
      <c r="O90" s="572" t="n">
        <f aca="false">P38+P51+P47+P31</f>
        <v>161051</v>
      </c>
      <c r="P90" s="523"/>
      <c r="Q90" s="524"/>
    </row>
    <row r="91" customFormat="false" ht="15" hidden="false" customHeight="false" outlineLevel="0" collapsed="false">
      <c r="A91" s="639"/>
      <c r="B91" s="572" t="s">
        <v>263</v>
      </c>
      <c r="C91" s="572"/>
      <c r="D91" s="572"/>
      <c r="E91" s="572"/>
      <c r="F91" s="572" t="n">
        <f aca="false">G55</f>
        <v>21195</v>
      </c>
      <c r="G91" s="523"/>
      <c r="H91" s="524"/>
      <c r="I91" s="572" t="n">
        <f aca="false">J55</f>
        <v>21195</v>
      </c>
      <c r="J91" s="523"/>
      <c r="K91" s="524"/>
      <c r="L91" s="572" t="n">
        <f aca="false">M55</f>
        <v>21195</v>
      </c>
      <c r="M91" s="523"/>
      <c r="N91" s="524"/>
      <c r="O91" s="572" t="n">
        <f aca="false">P55</f>
        <v>21195</v>
      </c>
      <c r="P91" s="523"/>
      <c r="Q91" s="524"/>
    </row>
    <row r="92" customFormat="false" ht="16.95" hidden="false" customHeight="true" outlineLevel="0" collapsed="false">
      <c r="A92" s="639"/>
      <c r="B92" s="536" t="s">
        <v>238</v>
      </c>
      <c r="C92" s="536"/>
      <c r="D92" s="536"/>
      <c r="E92" s="536"/>
      <c r="F92" s="536" t="n">
        <f aca="false">G13+G18+G19+G23+G28+G44+G52+G40+G24</f>
        <v>573330</v>
      </c>
      <c r="G92" s="523"/>
      <c r="H92" s="524"/>
      <c r="I92" s="536" t="n">
        <f aca="false">J13+J18+J19+J23+J28+J44+J52+J40+J24</f>
        <v>573330</v>
      </c>
      <c r="J92" s="523"/>
      <c r="K92" s="524"/>
      <c r="L92" s="536" t="n">
        <f aca="false">M13+M18+M19+M23+M28+M44+M52+M40+M24</f>
        <v>573330</v>
      </c>
      <c r="M92" s="523"/>
      <c r="N92" s="524"/>
      <c r="O92" s="536" t="n">
        <f aca="false">P13+P18+P19+P23+P28+P44+P52+P40+P24</f>
        <v>573330</v>
      </c>
      <c r="P92" s="523"/>
      <c r="Q92" s="524"/>
    </row>
    <row r="93" customFormat="false" ht="16.95" hidden="false" customHeight="true" outlineLevel="0" collapsed="false">
      <c r="A93" s="639"/>
      <c r="B93" s="523" t="s">
        <v>233</v>
      </c>
      <c r="C93" s="543"/>
      <c r="D93" s="543"/>
      <c r="E93" s="543"/>
      <c r="F93" s="543"/>
      <c r="G93" s="543"/>
      <c r="H93" s="544"/>
      <c r="I93" s="543"/>
      <c r="J93" s="543"/>
      <c r="K93" s="544"/>
      <c r="L93" s="543" t="n">
        <v>10381</v>
      </c>
      <c r="M93" s="523"/>
      <c r="N93" s="524"/>
      <c r="O93" s="543" t="n">
        <v>10381</v>
      </c>
      <c r="P93" s="523"/>
      <c r="Q93" s="524"/>
    </row>
    <row r="94" customFormat="false" ht="15" hidden="false" customHeight="false" outlineLevel="0" collapsed="false">
      <c r="A94" s="640"/>
      <c r="B94" s="552" t="s">
        <v>187</v>
      </c>
      <c r="C94" s="552"/>
      <c r="D94" s="552"/>
      <c r="E94" s="552"/>
      <c r="F94" s="552" t="n">
        <f aca="false">G37</f>
        <v>19167</v>
      </c>
      <c r="G94" s="523" t="n">
        <v>7565</v>
      </c>
      <c r="H94" s="524"/>
      <c r="I94" s="552" t="n">
        <f aca="false">J37+J48+J17</f>
        <v>26432</v>
      </c>
      <c r="J94" s="523"/>
      <c r="K94" s="524"/>
      <c r="L94" s="552" t="n">
        <f aca="false">M37+M48+M17</f>
        <v>26732</v>
      </c>
      <c r="M94" s="523"/>
      <c r="N94" s="524"/>
      <c r="O94" s="552" t="n">
        <f aca="false">P37+P48+P17+P22</f>
        <v>26732</v>
      </c>
      <c r="P94" s="523"/>
      <c r="Q94" s="524"/>
    </row>
    <row r="95" customFormat="false" ht="15.6" hidden="false" customHeight="false" outlineLevel="0" collapsed="false">
      <c r="A95" s="641"/>
      <c r="B95" s="642" t="s">
        <v>264</v>
      </c>
      <c r="C95" s="642"/>
      <c r="D95" s="642"/>
      <c r="E95" s="642"/>
      <c r="F95" s="643" t="n">
        <f aca="false">+F92+F94+F90+F91++F89</f>
        <v>777532</v>
      </c>
      <c r="G95" s="644" t="n">
        <v>7565</v>
      </c>
      <c r="H95" s="583"/>
      <c r="I95" s="643" t="n">
        <f aca="false">+I92+I94+I90+I91++I89</f>
        <v>784797</v>
      </c>
      <c r="J95" s="644"/>
      <c r="K95" s="583"/>
      <c r="L95" s="643" t="n">
        <f aca="false">+L92+L94+L90+L91++L89+L93</f>
        <v>795478</v>
      </c>
      <c r="M95" s="644"/>
      <c r="N95" s="583"/>
      <c r="O95" s="643" t="n">
        <f aca="false">+O92+O94+O90+O91++O89+O93</f>
        <v>795478</v>
      </c>
      <c r="P95" s="644"/>
      <c r="Q95" s="583"/>
    </row>
    <row r="96" customFormat="false" ht="15" hidden="false" customHeight="false" outlineLevel="0" collapsed="false">
      <c r="A96" s="645"/>
      <c r="G96" s="646"/>
      <c r="H96" s="545"/>
      <c r="J96" s="646"/>
      <c r="K96" s="545"/>
      <c r="M96" s="646"/>
      <c r="N96" s="545"/>
      <c r="P96" s="646"/>
      <c r="Q96" s="545"/>
    </row>
    <row r="97" customFormat="false" ht="15" hidden="false" customHeight="false" outlineLevel="0" collapsed="false">
      <c r="A97" s="645"/>
      <c r="H97" s="545"/>
      <c r="K97" s="545"/>
      <c r="N97" s="545"/>
      <c r="Q97" s="545"/>
    </row>
    <row r="98" customFormat="false" ht="15" hidden="false" customHeight="false" outlineLevel="0" collapsed="false">
      <c r="A98" s="645"/>
      <c r="H98" s="600"/>
      <c r="K98" s="600"/>
      <c r="N98" s="600"/>
      <c r="Q98" s="600"/>
    </row>
    <row r="99" customFormat="false" ht="15" hidden="false" customHeight="false" outlineLevel="0" collapsed="false">
      <c r="A99" s="645"/>
      <c r="G99" s="600"/>
      <c r="H99" s="600"/>
      <c r="J99" s="600"/>
      <c r="K99" s="600"/>
      <c r="M99" s="600"/>
      <c r="N99" s="600"/>
      <c r="P99" s="600"/>
      <c r="Q99" s="600"/>
    </row>
    <row r="100" customFormat="false" ht="15" hidden="false" customHeight="false" outlineLevel="0" collapsed="false">
      <c r="A100" s="645"/>
      <c r="H100" s="600"/>
      <c r="K100" s="600"/>
      <c r="N100" s="600"/>
      <c r="Q100" s="600"/>
    </row>
    <row r="101" customFormat="false" ht="15" hidden="false" customHeight="false" outlineLevel="0" collapsed="false">
      <c r="A101" s="645"/>
      <c r="H101" s="600"/>
      <c r="K101" s="600"/>
      <c r="N101" s="600"/>
      <c r="Q101" s="600"/>
    </row>
    <row r="102" customFormat="false" ht="15" hidden="false" customHeight="false" outlineLevel="0" collapsed="false">
      <c r="A102" s="645"/>
      <c r="H102" s="600"/>
      <c r="K102" s="600"/>
      <c r="N102" s="600"/>
      <c r="Q102" s="600"/>
    </row>
    <row r="103" customFormat="false" ht="15" hidden="false" customHeight="false" outlineLevel="0" collapsed="false">
      <c r="A103" s="645"/>
      <c r="H103" s="600"/>
      <c r="K103" s="600"/>
      <c r="N103" s="600"/>
      <c r="Q103" s="600"/>
    </row>
    <row r="104" customFormat="false" ht="15" hidden="false" customHeight="false" outlineLevel="0" collapsed="false">
      <c r="A104" s="645"/>
      <c r="H104" s="600"/>
      <c r="K104" s="600"/>
      <c r="N104" s="600"/>
      <c r="Q104" s="600"/>
    </row>
    <row r="105" customFormat="false" ht="15" hidden="false" customHeight="false" outlineLevel="0" collapsed="false">
      <c r="A105" s="647"/>
    </row>
    <row r="106" customFormat="false" ht="15" hidden="false" customHeight="false" outlineLevel="0" collapsed="false">
      <c r="A106" s="647"/>
      <c r="H106" s="600"/>
      <c r="K106" s="600"/>
      <c r="N106" s="600"/>
      <c r="Q106" s="600"/>
    </row>
    <row r="107" customFormat="false" ht="15" hidden="false" customHeight="false" outlineLevel="0" collapsed="false">
      <c r="A107" s="647"/>
    </row>
    <row r="108" customFormat="false" ht="15" hidden="false" customHeight="false" outlineLevel="0" collapsed="false">
      <c r="A108" s="645"/>
    </row>
    <row r="109" customFormat="false" ht="15" hidden="false" customHeight="false" outlineLevel="0" collapsed="false">
      <c r="A109" s="631"/>
    </row>
    <row r="112" customFormat="false" ht="15" hidden="false" customHeight="true" outlineLevel="0" collapsed="false"/>
    <row r="115" customFormat="false" ht="27.75" hidden="false" customHeight="true" outlineLevel="0" collapsed="false"/>
  </sheetData>
  <mergeCells count="32">
    <mergeCell ref="A1:E1"/>
    <mergeCell ref="A3:Q3"/>
    <mergeCell ref="A4:Q4"/>
    <mergeCell ref="F5:H5"/>
    <mergeCell ref="I5:K5"/>
    <mergeCell ref="L5:N5"/>
    <mergeCell ref="A7:E8"/>
    <mergeCell ref="C13:E13"/>
    <mergeCell ref="C18:E18"/>
    <mergeCell ref="C23:E23"/>
    <mergeCell ref="C24:E24"/>
    <mergeCell ref="C28:E28"/>
    <mergeCell ref="B30:E30"/>
    <mergeCell ref="C31:E31"/>
    <mergeCell ref="B33:E33"/>
    <mergeCell ref="C34:E34"/>
    <mergeCell ref="B36:E36"/>
    <mergeCell ref="B37:E37"/>
    <mergeCell ref="B38:E38"/>
    <mergeCell ref="B39:D39"/>
    <mergeCell ref="B42:E42"/>
    <mergeCell ref="C47:E47"/>
    <mergeCell ref="B50:E50"/>
    <mergeCell ref="C51:E51"/>
    <mergeCell ref="B54:E54"/>
    <mergeCell ref="B55:E55"/>
    <mergeCell ref="A58:E59"/>
    <mergeCell ref="C66:E66"/>
    <mergeCell ref="B72:E72"/>
    <mergeCell ref="B73:E73"/>
    <mergeCell ref="B85:E85"/>
    <mergeCell ref="B95:E9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8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P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F1"/>
    </sheetView>
  </sheetViews>
  <sheetFormatPr defaultColWidth="9.1015625" defaultRowHeight="15" zeroHeight="false" outlineLevelRow="0" outlineLevelCol="0"/>
  <cols>
    <col collapsed="false" customWidth="true" hidden="false" outlineLevel="0" max="1" min="1" style="119" width="3.66"/>
    <col collapsed="false" customWidth="true" hidden="false" outlineLevel="0" max="2" min="2" style="120" width="3.66"/>
    <col collapsed="false" customWidth="true" hidden="false" outlineLevel="0" max="3" min="3" style="119" width="3.66"/>
    <col collapsed="false" customWidth="true" hidden="false" outlineLevel="0" max="5" min="4" style="119" width="5.66"/>
    <col collapsed="false" customWidth="true" hidden="false" outlineLevel="0" max="6" min="6" style="121" width="55.66"/>
    <col collapsed="false" customWidth="true" hidden="false" outlineLevel="0" max="9" min="7" style="121" width="12.32"/>
    <col collapsed="false" customWidth="true" hidden="false" outlineLevel="0" max="13" min="10" style="121" width="13.66"/>
    <col collapsed="false" customWidth="false" hidden="false" outlineLevel="0" max="257" min="14" style="121" width="9.1"/>
  </cols>
  <sheetData>
    <row r="1" s="2" customFormat="true" ht="15" hidden="false" customHeight="false" outlineLevel="0" collapsed="false">
      <c r="A1" s="1"/>
      <c r="B1" s="5" t="s">
        <v>59</v>
      </c>
      <c r="C1" s="5"/>
      <c r="D1" s="5"/>
      <c r="E1" s="5"/>
      <c r="F1" s="5"/>
      <c r="G1" s="6"/>
      <c r="H1" s="6"/>
      <c r="I1" s="6"/>
      <c r="J1" s="6"/>
      <c r="K1" s="6"/>
      <c r="L1" s="6"/>
      <c r="M1" s="6"/>
    </row>
    <row r="2" s="2" customFormat="true" ht="15" hidden="false" customHeight="false" outlineLevel="0" collapsed="false">
      <c r="A2" s="1"/>
      <c r="B2" s="8"/>
      <c r="C2" s="8"/>
      <c r="D2" s="8"/>
      <c r="E2" s="8"/>
      <c r="F2" s="8"/>
      <c r="G2" s="6"/>
      <c r="H2" s="6"/>
      <c r="I2" s="6"/>
      <c r="J2" s="6"/>
      <c r="K2" s="6"/>
      <c r="L2" s="6"/>
      <c r="M2" s="6"/>
    </row>
    <row r="3" s="124" customFormat="true" ht="17.25" hidden="false" customHeight="true" outlineLevel="0" collapsed="false">
      <c r="A3" s="122"/>
      <c r="B3" s="123" t="s">
        <v>1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</row>
    <row r="4" s="124" customFormat="true" ht="17.25" hidden="false" customHeight="true" outlineLevel="0" collapsed="false">
      <c r="A4" s="122"/>
      <c r="B4" s="123" t="s">
        <v>60</v>
      </c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</row>
    <row r="5" s="124" customFormat="true" ht="17.25" hidden="false" customHeight="true" outlineLevel="0" collapsed="false">
      <c r="A5" s="122"/>
      <c r="B5" s="125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</row>
    <row r="6" customFormat="false" ht="15" hidden="false" customHeight="false" outlineLevel="0" collapsed="false">
      <c r="C6" s="126"/>
      <c r="E6" s="126"/>
      <c r="F6" s="127"/>
      <c r="G6" s="127"/>
      <c r="H6" s="128"/>
      <c r="I6" s="129" t="s">
        <v>3</v>
      </c>
      <c r="J6" s="129"/>
      <c r="K6" s="129"/>
      <c r="L6" s="129"/>
      <c r="M6" s="129"/>
    </row>
    <row r="7" s="119" customFormat="true" ht="15.6" hidden="false" customHeight="false" outlineLevel="0" collapsed="false">
      <c r="B7" s="120" t="s">
        <v>4</v>
      </c>
      <c r="C7" s="119" t="s">
        <v>5</v>
      </c>
      <c r="D7" s="119" t="s">
        <v>6</v>
      </c>
      <c r="E7" s="119" t="s">
        <v>7</v>
      </c>
      <c r="F7" s="119" t="s">
        <v>8</v>
      </c>
      <c r="G7" s="119" t="s">
        <v>9</v>
      </c>
      <c r="H7" s="119" t="s">
        <v>10</v>
      </c>
      <c r="I7" s="130" t="s">
        <v>11</v>
      </c>
      <c r="J7" s="130" t="s">
        <v>12</v>
      </c>
      <c r="K7" s="130" t="s">
        <v>13</v>
      </c>
      <c r="L7" s="130" t="s">
        <v>14</v>
      </c>
      <c r="M7" s="130" t="s">
        <v>15</v>
      </c>
    </row>
    <row r="8" s="122" customFormat="true" ht="75" hidden="false" customHeight="true" outlineLevel="0" collapsed="false">
      <c r="B8" s="131" t="s">
        <v>61</v>
      </c>
      <c r="C8" s="132" t="s">
        <v>17</v>
      </c>
      <c r="D8" s="133" t="s">
        <v>18</v>
      </c>
      <c r="E8" s="133" t="s">
        <v>19</v>
      </c>
      <c r="F8" s="134" t="s">
        <v>20</v>
      </c>
      <c r="G8" s="133" t="s">
        <v>62</v>
      </c>
      <c r="H8" s="133" t="s">
        <v>22</v>
      </c>
      <c r="I8" s="23" t="s">
        <v>23</v>
      </c>
      <c r="J8" s="24" t="s">
        <v>24</v>
      </c>
      <c r="K8" s="25" t="s">
        <v>25</v>
      </c>
      <c r="L8" s="25" t="s">
        <v>63</v>
      </c>
      <c r="M8" s="26" t="s">
        <v>27</v>
      </c>
    </row>
    <row r="9" s="141" customFormat="true" ht="23.1" hidden="false" customHeight="true" outlineLevel="0" collapsed="false">
      <c r="A9" s="119" t="n">
        <v>1</v>
      </c>
      <c r="B9" s="135"/>
      <c r="C9" s="136"/>
      <c r="D9" s="137" t="n">
        <v>1</v>
      </c>
      <c r="E9" s="136"/>
      <c r="F9" s="138" t="s">
        <v>64</v>
      </c>
      <c r="G9" s="138" t="n">
        <v>36882</v>
      </c>
      <c r="H9" s="138" t="n">
        <f aca="false">4270+2400+2457+423867</f>
        <v>432994</v>
      </c>
      <c r="I9" s="138" t="n">
        <f aca="false">6223+1785+145066+246662</f>
        <v>399736</v>
      </c>
      <c r="J9" s="139" t="n">
        <v>172404</v>
      </c>
      <c r="K9" s="138" t="n">
        <v>172834</v>
      </c>
      <c r="L9" s="138" t="n">
        <v>140</v>
      </c>
      <c r="M9" s="140" t="n">
        <f aca="false">SUM(K9:L9)</f>
        <v>172974</v>
      </c>
      <c r="O9" s="141" t="n">
        <f aca="false">K9+L9-M9</f>
        <v>0</v>
      </c>
    </row>
    <row r="10" customFormat="false" ht="23.1" hidden="false" customHeight="true" outlineLevel="0" collapsed="false">
      <c r="A10" s="119" t="n">
        <v>2</v>
      </c>
      <c r="B10" s="142"/>
      <c r="C10" s="143"/>
      <c r="D10" s="143"/>
      <c r="E10" s="143"/>
      <c r="F10" s="144" t="s">
        <v>65</v>
      </c>
      <c r="G10" s="144" t="n">
        <f aca="false">SUM(G11,G12)</f>
        <v>0</v>
      </c>
      <c r="H10" s="144" t="n">
        <f aca="false">SUM(H11,H12)</f>
        <v>0</v>
      </c>
      <c r="I10" s="144" t="n">
        <f aca="false">SUM(I11,I12)</f>
        <v>0</v>
      </c>
      <c r="J10" s="145" t="n">
        <f aca="false">SUM(J11,J12)</f>
        <v>189827</v>
      </c>
      <c r="K10" s="144" t="n">
        <f aca="false">SUM(K11,K12)</f>
        <v>167324</v>
      </c>
      <c r="L10" s="144" t="n">
        <f aca="false">SUM(L11,L12)</f>
        <v>-622</v>
      </c>
      <c r="M10" s="146" t="n">
        <f aca="false">SUM(K10:L10)</f>
        <v>166702</v>
      </c>
      <c r="O10" s="141" t="n">
        <f aca="false">K10+L10-M10</f>
        <v>0</v>
      </c>
    </row>
    <row r="11" s="154" customFormat="true" ht="16.8" hidden="false" customHeight="false" outlineLevel="0" collapsed="false">
      <c r="A11" s="119" t="n">
        <v>3</v>
      </c>
      <c r="B11" s="147"/>
      <c r="C11" s="148"/>
      <c r="D11" s="149" t="n">
        <v>1</v>
      </c>
      <c r="E11" s="148"/>
      <c r="F11" s="150" t="s">
        <v>66</v>
      </c>
      <c r="G11" s="151" t="n">
        <v>0</v>
      </c>
      <c r="H11" s="151" t="n">
        <v>0</v>
      </c>
      <c r="I11" s="151" t="n">
        <v>0</v>
      </c>
      <c r="J11" s="152"/>
      <c r="K11" s="151"/>
      <c r="L11" s="151"/>
      <c r="M11" s="153"/>
      <c r="O11" s="141" t="n">
        <f aca="false">K11+L11-M11</f>
        <v>0</v>
      </c>
    </row>
    <row r="12" s="154" customFormat="true" ht="16.8" hidden="false" customHeight="false" outlineLevel="0" collapsed="false">
      <c r="A12" s="119" t="n">
        <v>4</v>
      </c>
      <c r="B12" s="147"/>
      <c r="C12" s="148"/>
      <c r="D12" s="149" t="n">
        <v>2</v>
      </c>
      <c r="E12" s="148"/>
      <c r="F12" s="150" t="s">
        <v>67</v>
      </c>
      <c r="G12" s="151" t="n">
        <f aca="false">SUM(G13:G13)</f>
        <v>0</v>
      </c>
      <c r="H12" s="151" t="n">
        <f aca="false">SUM(H13:H13)</f>
        <v>0</v>
      </c>
      <c r="I12" s="151" t="n">
        <f aca="false">SUM(I13:I13)</f>
        <v>0</v>
      </c>
      <c r="J12" s="152" t="n">
        <f aca="false">SUM(J13)</f>
        <v>189827</v>
      </c>
      <c r="K12" s="151" t="n">
        <f aca="false">SUM(K13)</f>
        <v>167324</v>
      </c>
      <c r="L12" s="151" t="n">
        <f aca="false">SUM(L13)</f>
        <v>-622</v>
      </c>
      <c r="M12" s="153" t="n">
        <f aca="false">SUM(K12:L12)</f>
        <v>166702</v>
      </c>
      <c r="O12" s="141" t="n">
        <f aca="false">K12+L12-M12</f>
        <v>0</v>
      </c>
      <c r="P12" s="155"/>
    </row>
    <row r="13" customFormat="false" ht="15" hidden="false" customHeight="false" outlineLevel="0" collapsed="false">
      <c r="A13" s="119" t="n">
        <v>5</v>
      </c>
      <c r="B13" s="142"/>
      <c r="C13" s="149"/>
      <c r="D13" s="149"/>
      <c r="E13" s="149"/>
      <c r="F13" s="156" t="s">
        <v>68</v>
      </c>
      <c r="G13" s="157"/>
      <c r="H13" s="157" t="n">
        <v>0</v>
      </c>
      <c r="I13" s="157" t="n">
        <v>0</v>
      </c>
      <c r="J13" s="158" t="n">
        <v>189827</v>
      </c>
      <c r="K13" s="157" t="n">
        <v>167324</v>
      </c>
      <c r="L13" s="157" t="n">
        <f aca="false">-1350+215+513</f>
        <v>-622</v>
      </c>
      <c r="M13" s="159" t="n">
        <f aca="false">L13+K13</f>
        <v>166702</v>
      </c>
      <c r="O13" s="141" t="n">
        <f aca="false">K13+L13-M13</f>
        <v>0</v>
      </c>
    </row>
    <row r="14" s="124" customFormat="true" ht="23.1" hidden="false" customHeight="true" outlineLevel="0" collapsed="false">
      <c r="A14" s="119" t="n">
        <v>6</v>
      </c>
      <c r="B14" s="160"/>
      <c r="C14" s="161"/>
      <c r="D14" s="161"/>
      <c r="E14" s="161"/>
      <c r="F14" s="162" t="s">
        <v>69</v>
      </c>
      <c r="G14" s="162" t="n">
        <v>0</v>
      </c>
      <c r="H14" s="162" t="n">
        <v>0</v>
      </c>
      <c r="I14" s="162" t="n">
        <v>0</v>
      </c>
      <c r="J14" s="163"/>
      <c r="K14" s="162"/>
      <c r="L14" s="162"/>
      <c r="M14" s="164"/>
      <c r="O14" s="141" t="n">
        <f aca="false">K14+L14-M14</f>
        <v>0</v>
      </c>
    </row>
    <row r="15" s="141" customFormat="true" ht="23.1" hidden="false" customHeight="true" outlineLevel="0" collapsed="false">
      <c r="A15" s="119" t="n">
        <v>7</v>
      </c>
      <c r="B15" s="142"/>
      <c r="C15" s="143"/>
      <c r="D15" s="165" t="n">
        <v>2</v>
      </c>
      <c r="E15" s="143"/>
      <c r="F15" s="144" t="s">
        <v>70</v>
      </c>
      <c r="G15" s="144" t="n">
        <f aca="false">SUM(G16:G18)</f>
        <v>1261779</v>
      </c>
      <c r="H15" s="144" t="n">
        <f aca="false">SUM(H16:H18)</f>
        <v>2262442</v>
      </c>
      <c r="I15" s="144" t="n">
        <f aca="false">SUM(I16:I18)</f>
        <v>2792441</v>
      </c>
      <c r="J15" s="145" t="n">
        <f aca="false">SUM(J16:J18)</f>
        <v>415301</v>
      </c>
      <c r="K15" s="144" t="n">
        <f aca="false">SUM(K16:K18)</f>
        <v>455320</v>
      </c>
      <c r="L15" s="144" t="n">
        <f aca="false">SUM(L16:L18)</f>
        <v>482</v>
      </c>
      <c r="M15" s="166" t="n">
        <f aca="false">SUM(M16:M18)</f>
        <v>455802</v>
      </c>
      <c r="O15" s="141" t="n">
        <f aca="false">K15+L15-M15</f>
        <v>0</v>
      </c>
    </row>
    <row r="16" customFormat="false" ht="15" hidden="false" customHeight="false" outlineLevel="0" collapsed="false">
      <c r="A16" s="119" t="n">
        <v>8</v>
      </c>
      <c r="B16" s="142"/>
      <c r="C16" s="167"/>
      <c r="D16" s="149"/>
      <c r="E16" s="149" t="n">
        <v>1</v>
      </c>
      <c r="F16" s="168" t="s">
        <v>71</v>
      </c>
      <c r="G16" s="157" t="n">
        <v>1261779</v>
      </c>
      <c r="H16" s="157" t="n">
        <v>2115657</v>
      </c>
      <c r="I16" s="157" t="n">
        <v>2788094</v>
      </c>
      <c r="J16" s="158" t="n">
        <v>98198</v>
      </c>
      <c r="K16" s="157" t="n">
        <v>103197</v>
      </c>
      <c r="L16" s="157" t="n">
        <f aca="false">-1000+1080-215</f>
        <v>-135</v>
      </c>
      <c r="M16" s="159" t="n">
        <f aca="false">SUM(K16:L16)</f>
        <v>103062</v>
      </c>
      <c r="O16" s="141" t="n">
        <f aca="false">K16+L16-M16</f>
        <v>0</v>
      </c>
    </row>
    <row r="17" customFormat="false" ht="15" hidden="false" customHeight="false" outlineLevel="0" collapsed="false">
      <c r="A17" s="119" t="n">
        <v>9</v>
      </c>
      <c r="B17" s="142"/>
      <c r="C17" s="167"/>
      <c r="D17" s="149"/>
      <c r="E17" s="149" t="n">
        <v>2</v>
      </c>
      <c r="F17" s="168" t="s">
        <v>72</v>
      </c>
      <c r="G17" s="157" t="n">
        <v>0</v>
      </c>
      <c r="H17" s="157" t="n">
        <v>0</v>
      </c>
      <c r="I17" s="157" t="n">
        <v>4347</v>
      </c>
      <c r="J17" s="158" t="n">
        <v>10387</v>
      </c>
      <c r="K17" s="157" t="n">
        <v>34771</v>
      </c>
      <c r="L17" s="157" t="n">
        <f aca="false">1000+270-140-513</f>
        <v>617</v>
      </c>
      <c r="M17" s="159" t="n">
        <f aca="false">SUM(K17:L17)</f>
        <v>35388</v>
      </c>
      <c r="O17" s="141" t="n">
        <f aca="false">K17+L17-M17</f>
        <v>0</v>
      </c>
    </row>
    <row r="18" customFormat="false" ht="15" hidden="false" customHeight="false" outlineLevel="0" collapsed="false">
      <c r="A18" s="119" t="n">
        <v>10</v>
      </c>
      <c r="B18" s="142"/>
      <c r="C18" s="167"/>
      <c r="D18" s="149"/>
      <c r="E18" s="149" t="n">
        <v>3</v>
      </c>
      <c r="F18" s="168" t="s">
        <v>73</v>
      </c>
      <c r="G18" s="157" t="n">
        <v>0</v>
      </c>
      <c r="H18" s="157" t="n">
        <v>146785</v>
      </c>
      <c r="I18" s="157" t="n">
        <v>0</v>
      </c>
      <c r="J18" s="158" t="n">
        <v>306716</v>
      </c>
      <c r="K18" s="157" t="n">
        <v>317352</v>
      </c>
      <c r="L18" s="157"/>
      <c r="M18" s="159" t="n">
        <f aca="false">SUM(K18:L18)</f>
        <v>317352</v>
      </c>
      <c r="O18" s="141" t="n">
        <f aca="false">K18+L18-M18</f>
        <v>0</v>
      </c>
    </row>
    <row r="19" s="174" customFormat="true" ht="34.5" hidden="false" customHeight="true" outlineLevel="0" collapsed="false">
      <c r="A19" s="119" t="n">
        <v>11</v>
      </c>
      <c r="B19" s="160"/>
      <c r="C19" s="169"/>
      <c r="D19" s="170"/>
      <c r="E19" s="169"/>
      <c r="F19" s="171" t="s">
        <v>74</v>
      </c>
      <c r="G19" s="171" t="n">
        <f aca="false">G15+G9+G10</f>
        <v>1298661</v>
      </c>
      <c r="H19" s="171" t="n">
        <f aca="false">H15+H9+H10</f>
        <v>2695436</v>
      </c>
      <c r="I19" s="171" t="n">
        <f aca="false">I15+I9+I10</f>
        <v>3192177</v>
      </c>
      <c r="J19" s="172" t="n">
        <f aca="false">SUM(J9,J10,J14,J15)</f>
        <v>777532</v>
      </c>
      <c r="K19" s="171" t="n">
        <f aca="false">SUM(K9,K10,K14,K15)</f>
        <v>795478</v>
      </c>
      <c r="L19" s="171" t="n">
        <f aca="false">SUM(L9,L10,L14,L15)</f>
        <v>0</v>
      </c>
      <c r="M19" s="173" t="n">
        <f aca="false">SUM(M9,M10,M14,M15)</f>
        <v>795478</v>
      </c>
      <c r="O19" s="141" t="n">
        <f aca="false">K19+L19-M19</f>
        <v>0</v>
      </c>
    </row>
    <row r="20" s="175" customFormat="true" ht="23.1" hidden="false" customHeight="true" outlineLevel="0" collapsed="false">
      <c r="A20" s="119" t="n">
        <v>12</v>
      </c>
      <c r="B20" s="142"/>
      <c r="C20" s="165"/>
      <c r="D20" s="165"/>
      <c r="E20" s="165"/>
      <c r="F20" s="144" t="s">
        <v>75</v>
      </c>
      <c r="G20" s="144" t="n">
        <f aca="false">SUM(G21:G22)</f>
        <v>0</v>
      </c>
      <c r="H20" s="144" t="n">
        <f aca="false">SUM(H21:H22)</f>
        <v>0</v>
      </c>
      <c r="I20" s="144" t="n">
        <f aca="false">SUM(I21:I22)</f>
        <v>0</v>
      </c>
      <c r="J20" s="145"/>
      <c r="K20" s="144"/>
      <c r="L20" s="144"/>
      <c r="M20" s="166"/>
      <c r="O20" s="141" t="n">
        <f aca="false">K20+L20-M20</f>
        <v>0</v>
      </c>
    </row>
    <row r="21" s="175" customFormat="true" ht="15" hidden="false" customHeight="false" outlineLevel="0" collapsed="false">
      <c r="A21" s="119" t="n">
        <v>13</v>
      </c>
      <c r="B21" s="142"/>
      <c r="C21" s="149"/>
      <c r="D21" s="149" t="n">
        <v>1</v>
      </c>
      <c r="E21" s="149"/>
      <c r="F21" s="176" t="s">
        <v>76</v>
      </c>
      <c r="G21" s="177"/>
      <c r="H21" s="177"/>
      <c r="I21" s="177"/>
      <c r="J21" s="178"/>
      <c r="K21" s="177"/>
      <c r="L21" s="177"/>
      <c r="M21" s="179"/>
      <c r="O21" s="141" t="n">
        <f aca="false">K21+L21-M21</f>
        <v>0</v>
      </c>
    </row>
    <row r="22" customFormat="false" ht="15" hidden="false" customHeight="false" outlineLevel="0" collapsed="false">
      <c r="A22" s="119" t="n">
        <v>14</v>
      </c>
      <c r="B22" s="142"/>
      <c r="C22" s="149"/>
      <c r="D22" s="149" t="n">
        <v>2</v>
      </c>
      <c r="E22" s="149"/>
      <c r="F22" s="176" t="s">
        <v>77</v>
      </c>
      <c r="G22" s="157"/>
      <c r="H22" s="157"/>
      <c r="I22" s="157"/>
      <c r="J22" s="158"/>
      <c r="K22" s="157"/>
      <c r="L22" s="157"/>
      <c r="M22" s="159"/>
      <c r="O22" s="141" t="n">
        <f aca="false">K22+L22-M22</f>
        <v>0</v>
      </c>
    </row>
    <row r="23" s="174" customFormat="true" ht="34.5" hidden="false" customHeight="true" outlineLevel="0" collapsed="false">
      <c r="A23" s="119" t="n">
        <v>15</v>
      </c>
      <c r="B23" s="180"/>
      <c r="C23" s="181"/>
      <c r="D23" s="182"/>
      <c r="E23" s="181"/>
      <c r="F23" s="183" t="s">
        <v>78</v>
      </c>
      <c r="G23" s="183" t="n">
        <f aca="false">SUM(G19:G20,)</f>
        <v>1298661</v>
      </c>
      <c r="H23" s="183" t="n">
        <f aca="false">SUM(H19:H20,)</f>
        <v>2695436</v>
      </c>
      <c r="I23" s="183" t="n">
        <f aca="false">SUM(I19:I20,)</f>
        <v>3192177</v>
      </c>
      <c r="J23" s="184" t="n">
        <f aca="false">SUM(J19,J20)</f>
        <v>777532</v>
      </c>
      <c r="K23" s="183" t="n">
        <f aca="false">SUM(K19,K20)</f>
        <v>795478</v>
      </c>
      <c r="L23" s="183" t="n">
        <f aca="false">SUM(L19,L20)</f>
        <v>0</v>
      </c>
      <c r="M23" s="185" t="n">
        <f aca="false">SUM(M19,M20)</f>
        <v>795478</v>
      </c>
      <c r="O23" s="141" t="n">
        <f aca="false">K23+L23-M23</f>
        <v>0</v>
      </c>
    </row>
    <row r="24" customFormat="false" ht="15" hidden="false" customHeight="false" outlineLevel="0" collapsed="false">
      <c r="B24" s="186"/>
      <c r="C24" s="149"/>
      <c r="D24" s="149"/>
      <c r="E24" s="149"/>
      <c r="F24" s="157"/>
      <c r="G24" s="157"/>
      <c r="H24" s="157"/>
      <c r="I24" s="157"/>
      <c r="J24" s="157" t="n">
        <f aca="false">+'1. Bevétel'!J39-'2. Kiadás'!J23</f>
        <v>0</v>
      </c>
      <c r="K24" s="157" t="n">
        <f aca="false">+'1. Bevétel'!K39-'2. Kiadás'!K23</f>
        <v>0</v>
      </c>
      <c r="L24" s="157" t="n">
        <f aca="false">+'1. Bevétel'!L39-'2. Kiadás'!L23</f>
        <v>0</v>
      </c>
      <c r="M24" s="157" t="n">
        <f aca="false">+'1. Bevétel'!M39-'2. Kiadás'!M23</f>
        <v>0</v>
      </c>
      <c r="O24" s="141" t="n">
        <f aca="false">K24+L24-M24</f>
        <v>0</v>
      </c>
    </row>
    <row r="25" customFormat="false" ht="15" hidden="false" customHeight="false" outlineLevel="0" collapsed="false">
      <c r="B25" s="186"/>
      <c r="C25" s="149"/>
      <c r="D25" s="149"/>
      <c r="E25" s="149"/>
      <c r="F25" s="157"/>
      <c r="G25" s="157"/>
      <c r="H25" s="157"/>
      <c r="I25" s="157"/>
    </row>
    <row r="26" customFormat="false" ht="15" hidden="false" customHeight="false" outlineLevel="0" collapsed="false">
      <c r="B26" s="186"/>
      <c r="C26" s="149"/>
      <c r="D26" s="149"/>
      <c r="E26" s="149"/>
      <c r="F26" s="157"/>
      <c r="G26" s="157"/>
      <c r="H26" s="157"/>
      <c r="I26" s="157"/>
    </row>
    <row r="27" customFormat="false" ht="15" hidden="false" customHeight="false" outlineLevel="0" collapsed="false">
      <c r="B27" s="186"/>
      <c r="C27" s="149"/>
      <c r="D27" s="149"/>
      <c r="E27" s="149"/>
      <c r="F27" s="157"/>
      <c r="G27" s="157"/>
      <c r="H27" s="157"/>
      <c r="I27" s="157"/>
    </row>
    <row r="28" customFormat="false" ht="15" hidden="false" customHeight="false" outlineLevel="0" collapsed="false">
      <c r="B28" s="186"/>
      <c r="C28" s="167"/>
      <c r="D28" s="149"/>
      <c r="E28" s="167"/>
      <c r="F28" s="187"/>
      <c r="G28" s="187"/>
      <c r="H28" s="187"/>
      <c r="I28" s="187"/>
    </row>
    <row r="29" customFormat="false" ht="15" hidden="false" customHeight="false" outlineLevel="0" collapsed="false">
      <c r="B29" s="186"/>
      <c r="C29" s="149"/>
      <c r="D29" s="149"/>
      <c r="E29" s="149"/>
      <c r="F29" s="157"/>
      <c r="G29" s="157"/>
      <c r="H29" s="157"/>
      <c r="I29" s="157"/>
    </row>
    <row r="30" customFormat="false" ht="15" hidden="false" customHeight="false" outlineLevel="0" collapsed="false">
      <c r="B30" s="186"/>
      <c r="C30" s="149"/>
      <c r="D30" s="149"/>
      <c r="E30" s="149"/>
      <c r="F30" s="157"/>
      <c r="G30" s="157"/>
      <c r="H30" s="157"/>
      <c r="I30" s="157"/>
    </row>
    <row r="39" s="141" customFormat="true" ht="15" hidden="false" customHeight="false" outlineLevel="0" collapsed="false">
      <c r="A39" s="126"/>
      <c r="B39" s="120"/>
      <c r="C39" s="126"/>
      <c r="D39" s="119"/>
      <c r="E39" s="126"/>
    </row>
    <row r="44" s="141" customFormat="true" ht="15" hidden="false" customHeight="false" outlineLevel="0" collapsed="false">
      <c r="A44" s="126"/>
      <c r="B44" s="120"/>
      <c r="C44" s="126"/>
      <c r="D44" s="119"/>
      <c r="E44" s="126"/>
    </row>
    <row r="46" s="141" customFormat="true" ht="15" hidden="false" customHeight="false" outlineLevel="0" collapsed="false">
      <c r="A46" s="126"/>
      <c r="B46" s="120"/>
      <c r="C46" s="126"/>
      <c r="D46" s="119"/>
      <c r="E46" s="126"/>
    </row>
    <row r="53" customFormat="false" ht="15" hidden="false" customHeight="false" outlineLevel="0" collapsed="false">
      <c r="F53" s="157"/>
    </row>
    <row r="54" customFormat="false" ht="15" hidden="false" customHeight="false" outlineLevel="0" collapsed="false">
      <c r="F54" s="157"/>
    </row>
    <row r="55" customFormat="false" ht="15" hidden="false" customHeight="false" outlineLevel="0" collapsed="false">
      <c r="F55" s="157"/>
    </row>
    <row r="56" customFormat="false" ht="15" hidden="false" customHeight="false" outlineLevel="0" collapsed="false">
      <c r="F56" s="157"/>
    </row>
    <row r="57" customFormat="false" ht="15" hidden="false" customHeight="false" outlineLevel="0" collapsed="false">
      <c r="F57" s="157"/>
    </row>
    <row r="58" customFormat="false" ht="15" hidden="false" customHeight="false" outlineLevel="0" collapsed="false">
      <c r="F58" s="157"/>
    </row>
    <row r="59" customFormat="false" ht="15" hidden="false" customHeight="false" outlineLevel="0" collapsed="false">
      <c r="F59" s="157"/>
    </row>
  </sheetData>
  <mergeCells count="4">
    <mergeCell ref="B1:F1"/>
    <mergeCell ref="B3:M3"/>
    <mergeCell ref="B4:M4"/>
    <mergeCell ref="I6:M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5" zeroHeight="false" outlineLevelRow="0" outlineLevelCol="0"/>
  <cols>
    <col collapsed="false" customWidth="true" hidden="false" outlineLevel="0" max="1" min="1" style="188" width="3.66"/>
    <col collapsed="false" customWidth="true" hidden="false" outlineLevel="0" max="3" min="2" style="189" width="3.66"/>
    <col collapsed="false" customWidth="true" hidden="false" outlineLevel="0" max="4" min="4" style="3" width="50.66"/>
    <col collapsed="false" customWidth="true" hidden="false" outlineLevel="0" max="7" min="5" style="3" width="10.66"/>
    <col collapsed="false" customWidth="true" hidden="false" outlineLevel="0" max="8" min="8" style="190" width="15.66"/>
    <col collapsed="false" customWidth="true" hidden="false" outlineLevel="0" max="15" min="9" style="3" width="12.66"/>
    <col collapsed="false" customWidth="true" hidden="false" outlineLevel="0" max="16" min="16" style="3" width="9.33"/>
    <col collapsed="false" customWidth="false" hidden="false" outlineLevel="0" max="257" min="17" style="3" width="9.1"/>
  </cols>
  <sheetData>
    <row r="1" customFormat="false" ht="15" hidden="false" customHeight="true" outlineLevel="0" collapsed="false">
      <c r="B1" s="191" t="s">
        <v>79</v>
      </c>
      <c r="C1" s="191"/>
      <c r="D1" s="191"/>
      <c r="H1" s="192"/>
    </row>
    <row r="2" customFormat="false" ht="15" hidden="false" customHeight="true" outlineLevel="0" collapsed="false">
      <c r="B2" s="193"/>
      <c r="C2" s="193"/>
      <c r="D2" s="193"/>
      <c r="H2" s="192"/>
    </row>
    <row r="3" s="195" customFormat="true" ht="15.6" hidden="false" customHeight="false" outlineLevel="0" collapsed="false">
      <c r="A3" s="188"/>
      <c r="B3" s="194" t="s">
        <v>1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</row>
    <row r="4" s="195" customFormat="true" ht="15.6" hidden="false" customHeight="false" outlineLevel="0" collapsed="false">
      <c r="A4" s="188"/>
      <c r="B4" s="194" t="s">
        <v>2</v>
      </c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</row>
    <row r="5" s="195" customFormat="true" ht="15.6" hidden="false" customHeight="false" outlineLevel="0" collapsed="false">
      <c r="A5" s="188"/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</row>
    <row r="6" customFormat="false" ht="15" hidden="false" customHeight="false" outlineLevel="0" collapsed="false">
      <c r="I6" s="55"/>
      <c r="J6" s="55"/>
      <c r="K6" s="55"/>
      <c r="L6" s="55"/>
      <c r="M6" s="55"/>
      <c r="N6" s="55"/>
      <c r="O6" s="3" t="s">
        <v>3</v>
      </c>
    </row>
    <row r="7" s="197" customFormat="true" ht="15.6" hidden="false" customHeight="false" outlineLevel="0" collapsed="false">
      <c r="A7" s="188"/>
      <c r="B7" s="188" t="s">
        <v>4</v>
      </c>
      <c r="C7" s="188" t="s">
        <v>5</v>
      </c>
      <c r="D7" s="197" t="s">
        <v>6</v>
      </c>
      <c r="E7" s="197" t="s">
        <v>7</v>
      </c>
      <c r="F7" s="197" t="s">
        <v>8</v>
      </c>
      <c r="G7" s="197" t="s">
        <v>9</v>
      </c>
      <c r="H7" s="197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3" t="s">
        <v>15</v>
      </c>
      <c r="N7" s="13" t="s">
        <v>80</v>
      </c>
      <c r="O7" s="197" t="s">
        <v>81</v>
      </c>
    </row>
    <row r="8" s="197" customFormat="true" ht="30" hidden="false" customHeight="true" outlineLevel="0" collapsed="false">
      <c r="A8" s="188"/>
      <c r="B8" s="198" t="s">
        <v>16</v>
      </c>
      <c r="C8" s="199" t="s">
        <v>17</v>
      </c>
      <c r="D8" s="200" t="s">
        <v>20</v>
      </c>
      <c r="E8" s="201" t="s">
        <v>62</v>
      </c>
      <c r="F8" s="201" t="s">
        <v>22</v>
      </c>
      <c r="G8" s="202" t="s">
        <v>23</v>
      </c>
      <c r="H8" s="203" t="s">
        <v>82</v>
      </c>
      <c r="I8" s="204" t="s">
        <v>28</v>
      </c>
      <c r="J8" s="204"/>
      <c r="K8" s="204"/>
      <c r="L8" s="205" t="s">
        <v>43</v>
      </c>
      <c r="M8" s="205"/>
      <c r="N8" s="205"/>
      <c r="O8" s="206" t="s">
        <v>83</v>
      </c>
    </row>
    <row r="9" customFormat="false" ht="45" hidden="false" customHeight="true" outlineLevel="0" collapsed="false">
      <c r="B9" s="198"/>
      <c r="C9" s="199"/>
      <c r="D9" s="200"/>
      <c r="E9" s="201"/>
      <c r="F9" s="201"/>
      <c r="G9" s="202"/>
      <c r="H9" s="203"/>
      <c r="I9" s="207" t="s">
        <v>34</v>
      </c>
      <c r="J9" s="207" t="s">
        <v>84</v>
      </c>
      <c r="K9" s="207" t="s">
        <v>85</v>
      </c>
      <c r="L9" s="207" t="s">
        <v>86</v>
      </c>
      <c r="M9" s="207" t="s">
        <v>87</v>
      </c>
      <c r="N9" s="207" t="s">
        <v>88</v>
      </c>
      <c r="O9" s="206"/>
    </row>
    <row r="10" customFormat="false" ht="30" hidden="false" customHeight="true" outlineLevel="0" collapsed="false">
      <c r="A10" s="188" t="n">
        <v>1</v>
      </c>
      <c r="B10" s="208" t="n">
        <v>1</v>
      </c>
      <c r="C10" s="209" t="s">
        <v>1</v>
      </c>
      <c r="D10" s="209"/>
      <c r="E10" s="210" t="n">
        <v>1307221</v>
      </c>
      <c r="F10" s="210" t="n">
        <v>2695436</v>
      </c>
      <c r="G10" s="211" t="n">
        <f aca="false">3210349+8560</f>
        <v>3218909</v>
      </c>
      <c r="H10" s="212"/>
      <c r="I10" s="213"/>
      <c r="J10" s="213"/>
      <c r="K10" s="213"/>
      <c r="L10" s="213"/>
      <c r="M10" s="213"/>
      <c r="N10" s="213"/>
      <c r="O10" s="214"/>
    </row>
    <row r="11" s="223" customFormat="true" ht="15" hidden="false" customHeight="false" outlineLevel="0" collapsed="false">
      <c r="A11" s="188" t="n">
        <v>2</v>
      </c>
      <c r="B11" s="215"/>
      <c r="C11" s="216"/>
      <c r="D11" s="217" t="s">
        <v>89</v>
      </c>
      <c r="E11" s="218"/>
      <c r="F11" s="218"/>
      <c r="G11" s="219"/>
      <c r="H11" s="220" t="n">
        <f aca="false">SUM(I11:O11)</f>
        <v>777532</v>
      </c>
      <c r="I11" s="221" t="n">
        <v>755576</v>
      </c>
      <c r="J11" s="221" t="n">
        <v>2789</v>
      </c>
      <c r="K11" s="221"/>
      <c r="L11" s="221"/>
      <c r="M11" s="221"/>
      <c r="N11" s="221"/>
      <c r="O11" s="222" t="n">
        <v>19167</v>
      </c>
    </row>
    <row r="12" customFormat="false" ht="15" hidden="false" customHeight="false" outlineLevel="0" collapsed="false">
      <c r="A12" s="188" t="n">
        <v>3</v>
      </c>
      <c r="B12" s="224"/>
      <c r="C12" s="225"/>
      <c r="D12" s="226" t="s">
        <v>90</v>
      </c>
      <c r="E12" s="227"/>
      <c r="F12" s="227"/>
      <c r="G12" s="228"/>
      <c r="H12" s="229" t="n">
        <f aca="false">SUM(I12:O12)</f>
        <v>795478</v>
      </c>
      <c r="I12" s="230" t="n">
        <v>765957</v>
      </c>
      <c r="J12" s="230"/>
      <c r="K12" s="230"/>
      <c r="L12" s="230"/>
      <c r="M12" s="230" t="n">
        <v>2789</v>
      </c>
      <c r="N12" s="230"/>
      <c r="O12" s="231" t="n">
        <v>26732</v>
      </c>
    </row>
    <row r="13" s="239" customFormat="true" ht="16.8" hidden="false" customHeight="false" outlineLevel="0" collapsed="false">
      <c r="A13" s="188" t="n">
        <v>4</v>
      </c>
      <c r="B13" s="232"/>
      <c r="C13" s="233"/>
      <c r="D13" s="234" t="s">
        <v>91</v>
      </c>
      <c r="E13" s="235"/>
      <c r="F13" s="235"/>
      <c r="G13" s="236"/>
      <c r="H13" s="237" t="n">
        <f aca="false">SUM(I13:O13)</f>
        <v>0</v>
      </c>
      <c r="I13" s="235"/>
      <c r="J13" s="235"/>
      <c r="K13" s="235"/>
      <c r="L13" s="235"/>
      <c r="M13" s="235"/>
      <c r="N13" s="235"/>
      <c r="O13" s="238"/>
    </row>
    <row r="14" s="190" customFormat="true" ht="15.6" hidden="false" customHeight="false" outlineLevel="0" collapsed="false">
      <c r="A14" s="188" t="n">
        <v>5</v>
      </c>
      <c r="B14" s="240"/>
      <c r="C14" s="241"/>
      <c r="D14" s="242" t="s">
        <v>92</v>
      </c>
      <c r="E14" s="242"/>
      <c r="F14" s="242"/>
      <c r="G14" s="243"/>
      <c r="H14" s="244" t="n">
        <f aca="false">SUM(I14:O14)</f>
        <v>795478</v>
      </c>
      <c r="I14" s="242" t="n">
        <f aca="false">SUM(I12:I13)</f>
        <v>765957</v>
      </c>
      <c r="J14" s="242" t="n">
        <f aca="false">SUM(J12:J13)</f>
        <v>0</v>
      </c>
      <c r="K14" s="242" t="n">
        <f aca="false">SUM(K12:K13)</f>
        <v>0</v>
      </c>
      <c r="L14" s="242" t="n">
        <f aca="false">SUM(L12:L13)</f>
        <v>0</v>
      </c>
      <c r="M14" s="242" t="n">
        <f aca="false">SUM(M12:M13)</f>
        <v>2789</v>
      </c>
      <c r="N14" s="242" t="n">
        <f aca="false">SUM(N12:N13)</f>
        <v>0</v>
      </c>
      <c r="O14" s="245" t="n">
        <f aca="false">SUM(O12:O13)</f>
        <v>26732</v>
      </c>
    </row>
    <row r="15" customFormat="false" ht="15" hidden="false" customHeight="false" outlineLevel="0" collapsed="false">
      <c r="H15" s="190" t="n">
        <f aca="false">+H11-'1. Bevétel'!J39</f>
        <v>0</v>
      </c>
    </row>
    <row r="16" customFormat="false" ht="15" hidden="false" customHeight="false" outlineLevel="0" collapsed="false">
      <c r="H16" s="190" t="n">
        <f aca="false">+H12-'1. Bevétel'!K39</f>
        <v>0</v>
      </c>
    </row>
    <row r="17" customFormat="false" ht="15" hidden="false" customHeight="false" outlineLevel="0" collapsed="false">
      <c r="H17" s="190" t="n">
        <f aca="false">+H13-'1. Bevétel'!L39</f>
        <v>0</v>
      </c>
    </row>
    <row r="18" customFormat="false" ht="15" hidden="false" customHeight="false" outlineLevel="0" collapsed="false">
      <c r="H18" s="190" t="n">
        <f aca="false">+H14-'1. Bevétel'!M39</f>
        <v>0</v>
      </c>
    </row>
  </sheetData>
  <mergeCells count="14">
    <mergeCell ref="B1:D1"/>
    <mergeCell ref="B3:O3"/>
    <mergeCell ref="B4:O4"/>
    <mergeCell ref="B8:B9"/>
    <mergeCell ref="C8:C9"/>
    <mergeCell ref="D8:D9"/>
    <mergeCell ref="E8:E9"/>
    <mergeCell ref="F8:F9"/>
    <mergeCell ref="G8:G9"/>
    <mergeCell ref="H8:H9"/>
    <mergeCell ref="I8:K8"/>
    <mergeCell ref="L8:N8"/>
    <mergeCell ref="O8:O9"/>
    <mergeCell ref="C10:D1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1015625" defaultRowHeight="15" zeroHeight="false" outlineLevelRow="0" outlineLevelCol="0"/>
  <cols>
    <col collapsed="false" customWidth="true" hidden="false" outlineLevel="0" max="2" min="1" style="246" width="3.66"/>
    <col collapsed="false" customWidth="true" hidden="false" outlineLevel="0" max="3" min="3" style="247" width="3.66"/>
    <col collapsed="false" customWidth="true" hidden="false" outlineLevel="0" max="4" min="4" style="4" width="50.66"/>
    <col collapsed="false" customWidth="true" hidden="false" outlineLevel="0" max="5" min="5" style="197" width="5.66"/>
    <col collapsed="false" customWidth="true" hidden="false" outlineLevel="0" max="6" min="6" style="3" width="12.88"/>
    <col collapsed="false" customWidth="true" hidden="false" outlineLevel="0" max="7" min="7" style="3" width="12.66"/>
    <col collapsed="false" customWidth="true" hidden="false" outlineLevel="0" max="8" min="8" style="4" width="12.1"/>
    <col collapsed="false" customWidth="true" hidden="false" outlineLevel="0" max="9" min="9" style="190" width="15.66"/>
    <col collapsed="false" customWidth="true" hidden="false" outlineLevel="0" max="17" min="10" style="3" width="13.66"/>
    <col collapsed="false" customWidth="true" hidden="false" outlineLevel="0" max="18" min="18" style="3" width="9.55"/>
    <col collapsed="false" customWidth="false" hidden="false" outlineLevel="0" max="257" min="19" style="3" width="9.1"/>
  </cols>
  <sheetData>
    <row r="1" s="2" customFormat="true" ht="15" hidden="false" customHeight="false" outlineLevel="0" collapsed="false">
      <c r="A1" s="1"/>
      <c r="B1" s="5" t="s">
        <v>93</v>
      </c>
      <c r="C1" s="5"/>
      <c r="D1" s="5"/>
      <c r="E1" s="6"/>
      <c r="F1" s="6"/>
      <c r="G1" s="6"/>
      <c r="H1" s="6"/>
      <c r="I1" s="6"/>
      <c r="J1" s="6"/>
    </row>
    <row r="2" s="2" customFormat="true" ht="15" hidden="false" customHeight="false" outlineLevel="0" collapsed="false">
      <c r="A2" s="1"/>
      <c r="B2" s="8"/>
      <c r="C2" s="8"/>
      <c r="D2" s="8"/>
      <c r="E2" s="6"/>
      <c r="F2" s="6"/>
      <c r="G2" s="6"/>
      <c r="H2" s="6"/>
      <c r="I2" s="6"/>
      <c r="J2" s="6"/>
    </row>
    <row r="3" s="195" customFormat="true" ht="17.25" hidden="false" customHeight="true" outlineLevel="0" collapsed="false">
      <c r="A3" s="246"/>
      <c r="B3" s="194" t="s">
        <v>1</v>
      </c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</row>
    <row r="4" s="195" customFormat="true" ht="17.25" hidden="false" customHeight="true" outlineLevel="0" collapsed="false">
      <c r="A4" s="246"/>
      <c r="B4" s="194" t="s">
        <v>60</v>
      </c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</row>
    <row r="5" s="195" customFormat="true" ht="17.25" hidden="false" customHeight="true" outlineLevel="0" collapsed="false">
      <c r="A5" s="246"/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</row>
    <row r="6" customFormat="false" ht="15" hidden="false" customHeight="false" outlineLevel="0" collapsed="false">
      <c r="I6" s="248"/>
      <c r="P6" s="14" t="s">
        <v>3</v>
      </c>
      <c r="Q6" s="14"/>
    </row>
    <row r="7" s="197" customFormat="true" ht="15.6" hidden="false" customHeight="false" outlineLevel="0" collapsed="false">
      <c r="A7" s="246"/>
      <c r="B7" s="249" t="s">
        <v>4</v>
      </c>
      <c r="C7" s="249" t="s">
        <v>5</v>
      </c>
      <c r="D7" s="250" t="s">
        <v>6</v>
      </c>
      <c r="E7" s="13" t="s">
        <v>7</v>
      </c>
      <c r="F7" s="13" t="s">
        <v>8</v>
      </c>
      <c r="G7" s="13" t="s">
        <v>9</v>
      </c>
      <c r="H7" s="251" t="s">
        <v>10</v>
      </c>
      <c r="I7" s="13" t="s">
        <v>11</v>
      </c>
      <c r="J7" s="13" t="s">
        <v>12</v>
      </c>
      <c r="K7" s="13" t="s">
        <v>13</v>
      </c>
      <c r="L7" s="13" t="s">
        <v>14</v>
      </c>
      <c r="M7" s="13" t="s">
        <v>15</v>
      </c>
      <c r="N7" s="13" t="s">
        <v>80</v>
      </c>
      <c r="O7" s="13" t="s">
        <v>81</v>
      </c>
      <c r="P7" s="13" t="s">
        <v>94</v>
      </c>
      <c r="Q7" s="13" t="s">
        <v>95</v>
      </c>
    </row>
    <row r="8" s="197" customFormat="true" ht="30" hidden="false" customHeight="true" outlineLevel="0" collapsed="false">
      <c r="A8" s="246"/>
      <c r="B8" s="252" t="s">
        <v>16</v>
      </c>
      <c r="C8" s="253" t="s">
        <v>17</v>
      </c>
      <c r="D8" s="254" t="s">
        <v>20</v>
      </c>
      <c r="E8" s="255" t="s">
        <v>96</v>
      </c>
      <c r="F8" s="201" t="s">
        <v>97</v>
      </c>
      <c r="G8" s="201" t="s">
        <v>22</v>
      </c>
      <c r="H8" s="256" t="s">
        <v>23</v>
      </c>
      <c r="I8" s="203" t="s">
        <v>98</v>
      </c>
      <c r="J8" s="204" t="s">
        <v>64</v>
      </c>
      <c r="K8" s="204"/>
      <c r="L8" s="204"/>
      <c r="M8" s="204"/>
      <c r="N8" s="204"/>
      <c r="O8" s="257" t="s">
        <v>70</v>
      </c>
      <c r="P8" s="257"/>
      <c r="Q8" s="257"/>
    </row>
    <row r="9" s="197" customFormat="true" ht="45" hidden="false" customHeight="true" outlineLevel="0" collapsed="false">
      <c r="A9" s="246"/>
      <c r="B9" s="252"/>
      <c r="C9" s="253"/>
      <c r="D9" s="254"/>
      <c r="E9" s="255"/>
      <c r="F9" s="201"/>
      <c r="G9" s="201"/>
      <c r="H9" s="256"/>
      <c r="I9" s="203"/>
      <c r="J9" s="207" t="s">
        <v>99</v>
      </c>
      <c r="K9" s="207" t="s">
        <v>100</v>
      </c>
      <c r="L9" s="207" t="s">
        <v>101</v>
      </c>
      <c r="M9" s="207" t="s">
        <v>102</v>
      </c>
      <c r="N9" s="207" t="s">
        <v>103</v>
      </c>
      <c r="O9" s="258" t="s">
        <v>71</v>
      </c>
      <c r="P9" s="259" t="s">
        <v>72</v>
      </c>
      <c r="Q9" s="260" t="s">
        <v>73</v>
      </c>
    </row>
    <row r="10" s="197" customFormat="true" ht="30" hidden="false" customHeight="true" outlineLevel="0" collapsed="false">
      <c r="A10" s="246" t="n">
        <v>1</v>
      </c>
      <c r="B10" s="261" t="n">
        <v>1</v>
      </c>
      <c r="C10" s="262" t="s">
        <v>1</v>
      </c>
      <c r="D10" s="262"/>
      <c r="E10" s="263" t="s">
        <v>104</v>
      </c>
      <c r="F10" s="264" t="n">
        <v>1298661</v>
      </c>
      <c r="G10" s="264" t="n">
        <v>2695436</v>
      </c>
      <c r="H10" s="265" t="n">
        <v>3192177</v>
      </c>
      <c r="I10" s="266"/>
      <c r="J10" s="267"/>
      <c r="K10" s="267"/>
      <c r="L10" s="267"/>
      <c r="M10" s="267"/>
      <c r="N10" s="267"/>
      <c r="O10" s="268"/>
      <c r="P10" s="269"/>
      <c r="Q10" s="270"/>
    </row>
    <row r="11" s="223" customFormat="true" ht="15" hidden="false" customHeight="false" outlineLevel="0" collapsed="false">
      <c r="A11" s="188" t="n">
        <v>2</v>
      </c>
      <c r="B11" s="215"/>
      <c r="C11" s="216"/>
      <c r="D11" s="271" t="s">
        <v>89</v>
      </c>
      <c r="E11" s="272"/>
      <c r="F11" s="218"/>
      <c r="G11" s="218"/>
      <c r="H11" s="219"/>
      <c r="I11" s="220" t="n">
        <f aca="false">SUM(J11:Q11)</f>
        <v>587705</v>
      </c>
      <c r="J11" s="221" t="n">
        <v>11249</v>
      </c>
      <c r="K11" s="221" t="n">
        <v>3201</v>
      </c>
      <c r="L11" s="221" t="n">
        <f aca="false">28452+21195</f>
        <v>49647</v>
      </c>
      <c r="M11" s="218"/>
      <c r="N11" s="218" t="n">
        <v>108307</v>
      </c>
      <c r="O11" s="218" t="n">
        <v>98198</v>
      </c>
      <c r="P11" s="218" t="n">
        <v>10387</v>
      </c>
      <c r="Q11" s="273" t="n">
        <f aca="false">'11. Tábla'!H66+'11. Tábla'!H63</f>
        <v>306716</v>
      </c>
      <c r="R11" s="223" t="n">
        <f aca="false">+I11-'3. Bevétel 2'!H11</f>
        <v>-189827</v>
      </c>
    </row>
    <row r="12" s="223" customFormat="true" ht="15.75" hidden="false" customHeight="true" outlineLevel="0" collapsed="false">
      <c r="A12" s="246" t="n">
        <v>3</v>
      </c>
      <c r="B12" s="215"/>
      <c r="C12" s="216"/>
      <c r="D12" s="271" t="s">
        <v>90</v>
      </c>
      <c r="E12" s="272"/>
      <c r="F12" s="218"/>
      <c r="G12" s="218"/>
      <c r="H12" s="219"/>
      <c r="I12" s="220" t="n">
        <f aca="false">SUM(J12:Q12)</f>
        <v>628154</v>
      </c>
      <c r="J12" s="221" t="n">
        <v>11251</v>
      </c>
      <c r="K12" s="221" t="n">
        <v>3203</v>
      </c>
      <c r="L12" s="221" t="n">
        <v>50073</v>
      </c>
      <c r="M12" s="218"/>
      <c r="N12" s="218" t="n">
        <v>108307</v>
      </c>
      <c r="O12" s="218" t="n">
        <v>103197</v>
      </c>
      <c r="P12" s="218" t="n">
        <v>34771</v>
      </c>
      <c r="Q12" s="273" t="n">
        <v>317352</v>
      </c>
    </row>
    <row r="13" s="223" customFormat="true" ht="16.8" hidden="false" customHeight="false" outlineLevel="0" collapsed="false">
      <c r="A13" s="188" t="n">
        <v>4</v>
      </c>
      <c r="B13" s="215"/>
      <c r="C13" s="216"/>
      <c r="D13" s="274" t="s">
        <v>105</v>
      </c>
      <c r="E13" s="272"/>
      <c r="F13" s="218"/>
      <c r="G13" s="218"/>
      <c r="H13" s="219"/>
      <c r="I13" s="220" t="n">
        <f aca="false">SUM(J13:Q13)</f>
        <v>-135</v>
      </c>
      <c r="J13" s="221"/>
      <c r="K13" s="221"/>
      <c r="L13" s="221"/>
      <c r="M13" s="218"/>
      <c r="N13" s="218"/>
      <c r="O13" s="218" t="n">
        <f aca="false">80-215</f>
        <v>-135</v>
      </c>
      <c r="P13" s="218"/>
      <c r="Q13" s="273"/>
    </row>
    <row r="14" s="223" customFormat="true" ht="16.8" hidden="false" customHeight="false" outlineLevel="0" collapsed="false">
      <c r="A14" s="246" t="n">
        <v>5</v>
      </c>
      <c r="B14" s="215"/>
      <c r="C14" s="216"/>
      <c r="D14" s="274" t="s">
        <v>106</v>
      </c>
      <c r="E14" s="272"/>
      <c r="F14" s="218"/>
      <c r="G14" s="218"/>
      <c r="H14" s="219"/>
      <c r="I14" s="220" t="n">
        <f aca="false">SUM(J14:Q14)</f>
        <v>1270</v>
      </c>
      <c r="J14" s="221"/>
      <c r="K14" s="221"/>
      <c r="L14" s="221"/>
      <c r="M14" s="218"/>
      <c r="N14" s="218"/>
      <c r="O14" s="218"/>
      <c r="P14" s="218" t="n">
        <v>1270</v>
      </c>
      <c r="Q14" s="273"/>
    </row>
    <row r="15" s="223" customFormat="true" ht="16.8" hidden="false" customHeight="false" outlineLevel="0" collapsed="false">
      <c r="A15" s="188" t="n">
        <v>6</v>
      </c>
      <c r="B15" s="215"/>
      <c r="C15" s="216"/>
      <c r="D15" s="274" t="s">
        <v>107</v>
      </c>
      <c r="E15" s="272"/>
      <c r="F15" s="218"/>
      <c r="G15" s="218"/>
      <c r="H15" s="219"/>
      <c r="I15" s="220" t="n">
        <f aca="false">SUM(J15:Q15)</f>
        <v>0</v>
      </c>
      <c r="J15" s="221"/>
      <c r="K15" s="221"/>
      <c r="L15" s="221" t="n">
        <v>140</v>
      </c>
      <c r="M15" s="218"/>
      <c r="N15" s="218"/>
      <c r="O15" s="218"/>
      <c r="P15" s="218" t="n">
        <v>-140</v>
      </c>
      <c r="Q15" s="273"/>
    </row>
    <row r="16" s="223" customFormat="true" ht="16.8" hidden="false" customHeight="false" outlineLevel="0" collapsed="false">
      <c r="A16" s="246" t="n">
        <v>7</v>
      </c>
      <c r="B16" s="215"/>
      <c r="C16" s="216"/>
      <c r="D16" s="274" t="s">
        <v>108</v>
      </c>
      <c r="E16" s="272"/>
      <c r="F16" s="218"/>
      <c r="G16" s="218"/>
      <c r="H16" s="219"/>
      <c r="I16" s="220" t="n">
        <f aca="false">SUM(J16:Q16)</f>
        <v>-513</v>
      </c>
      <c r="J16" s="221"/>
      <c r="K16" s="221"/>
      <c r="L16" s="221"/>
      <c r="M16" s="218"/>
      <c r="N16" s="218"/>
      <c r="O16" s="218"/>
      <c r="P16" s="218" t="n">
        <v>-513</v>
      </c>
      <c r="Q16" s="273"/>
    </row>
    <row r="17" s="190" customFormat="true" ht="15.6" hidden="false" customHeight="false" outlineLevel="0" collapsed="false">
      <c r="A17" s="188" t="n">
        <v>8</v>
      </c>
      <c r="B17" s="240"/>
      <c r="C17" s="275"/>
      <c r="D17" s="276" t="s">
        <v>92</v>
      </c>
      <c r="E17" s="277"/>
      <c r="F17" s="242"/>
      <c r="G17" s="242"/>
      <c r="H17" s="243"/>
      <c r="I17" s="244" t="n">
        <f aca="false">SUM(J17:Q17)</f>
        <v>628776</v>
      </c>
      <c r="J17" s="278" t="n">
        <f aca="false">SUM(J12:J16)</f>
        <v>11251</v>
      </c>
      <c r="K17" s="278" t="n">
        <f aca="false">SUM(K12:K16)</f>
        <v>3203</v>
      </c>
      <c r="L17" s="278" t="n">
        <f aca="false">SUM(L12:L16)</f>
        <v>50213</v>
      </c>
      <c r="M17" s="242" t="n">
        <f aca="false">SUM(M12:M16)</f>
        <v>0</v>
      </c>
      <c r="N17" s="242" t="n">
        <f aca="false">SUM(N12:N16)</f>
        <v>108307</v>
      </c>
      <c r="O17" s="242" t="n">
        <f aca="false">SUM(O12:O16)</f>
        <v>103062</v>
      </c>
      <c r="P17" s="242" t="n">
        <f aca="false">SUM(P12:P16)</f>
        <v>35388</v>
      </c>
      <c r="Q17" s="245" t="n">
        <f aca="false">SUM(Q12:Q16)</f>
        <v>317352</v>
      </c>
      <c r="R17" s="190" t="n">
        <f aca="false">+I17-'2. Kiadás'!M23</f>
        <v>-166702</v>
      </c>
    </row>
    <row r="18" s="190" customFormat="true" ht="15" hidden="false" customHeight="false" outlineLevel="0" collapsed="false">
      <c r="A18" s="188"/>
      <c r="B18" s="279"/>
      <c r="C18" s="280"/>
      <c r="D18" s="281"/>
      <c r="E18" s="282"/>
      <c r="F18" s="48"/>
      <c r="G18" s="48"/>
      <c r="H18" s="48"/>
      <c r="I18" s="48"/>
      <c r="J18" s="49"/>
      <c r="K18" s="49"/>
      <c r="L18" s="49"/>
      <c r="M18" s="48"/>
      <c r="N18" s="48"/>
      <c r="O18" s="48"/>
      <c r="P18" s="48"/>
      <c r="Q18" s="48"/>
    </row>
    <row r="19" customFormat="false" ht="15" hidden="false" customHeight="false" outlineLevel="0" collapsed="false">
      <c r="A19" s="283"/>
      <c r="B19" s="284" t="s">
        <v>109</v>
      </c>
      <c r="C19" s="284"/>
      <c r="D19" s="284"/>
      <c r="E19" s="13"/>
      <c r="F19" s="55"/>
      <c r="G19" s="55"/>
      <c r="H19" s="56"/>
      <c r="I19" s="48"/>
      <c r="J19" s="55"/>
      <c r="K19" s="55"/>
      <c r="L19" s="55"/>
      <c r="M19" s="55"/>
      <c r="N19" s="55"/>
      <c r="O19" s="55"/>
      <c r="P19" s="55"/>
      <c r="Q19" s="55"/>
    </row>
    <row r="20" customFormat="false" ht="15" hidden="false" customHeight="false" outlineLevel="0" collapsed="false">
      <c r="A20" s="283"/>
      <c r="B20" s="191" t="s">
        <v>110</v>
      </c>
      <c r="C20" s="191"/>
      <c r="D20" s="191"/>
      <c r="E20" s="191"/>
      <c r="F20" s="191"/>
      <c r="G20" s="191"/>
      <c r="H20" s="191"/>
      <c r="I20" s="191"/>
      <c r="J20" s="55"/>
      <c r="K20" s="55"/>
      <c r="L20" s="55"/>
      <c r="M20" s="55"/>
      <c r="N20" s="55"/>
      <c r="O20" s="55"/>
      <c r="P20" s="55"/>
      <c r="Q20" s="55"/>
    </row>
    <row r="21" customFormat="false" ht="15" hidden="false" customHeight="false" outlineLevel="0" collapsed="false">
      <c r="B21" s="284" t="s">
        <v>111</v>
      </c>
      <c r="C21" s="284"/>
      <c r="D21" s="284"/>
      <c r="E21" s="13"/>
      <c r="F21" s="55"/>
      <c r="G21" s="55"/>
      <c r="H21" s="56"/>
      <c r="I21" s="48"/>
      <c r="J21" s="55"/>
      <c r="K21" s="55"/>
      <c r="L21" s="55"/>
      <c r="M21" s="55"/>
      <c r="N21" s="55"/>
      <c r="O21" s="55"/>
      <c r="P21" s="55"/>
      <c r="Q21" s="55"/>
    </row>
    <row r="22" customFormat="false" ht="15" hidden="false" customHeight="false" outlineLevel="0" collapsed="false">
      <c r="I22" s="190" t="n">
        <f aca="false">+I11-'2. Kiadás'!J23</f>
        <v>-189827</v>
      </c>
    </row>
    <row r="23" customFormat="false" ht="15" hidden="false" customHeight="false" outlineLevel="0" collapsed="false">
      <c r="I23" s="190" t="n">
        <f aca="false">+I12-'2. Kiadás'!K23</f>
        <v>-167324</v>
      </c>
    </row>
    <row r="24" customFormat="false" ht="15" hidden="false" customHeight="false" outlineLevel="0" collapsed="false">
      <c r="I24" s="190" t="n">
        <f aca="false">+I13+I14+I15+I16-'2. Kiadás'!L23</f>
        <v>622</v>
      </c>
    </row>
    <row r="25" customFormat="false" ht="15" hidden="false" customHeight="false" outlineLevel="0" collapsed="false">
      <c r="I25" s="190" t="n">
        <f aca="false">+I17-'2. Kiadás'!M23</f>
        <v>-166702</v>
      </c>
    </row>
  </sheetData>
  <mergeCells count="18">
    <mergeCell ref="B1:D1"/>
    <mergeCell ref="B3:Q3"/>
    <mergeCell ref="B4:Q4"/>
    <mergeCell ref="P6:Q6"/>
    <mergeCell ref="B8:B9"/>
    <mergeCell ref="C8:C9"/>
    <mergeCell ref="D8:D9"/>
    <mergeCell ref="E8:E9"/>
    <mergeCell ref="F8:F9"/>
    <mergeCell ref="G8:G9"/>
    <mergeCell ref="H8:H9"/>
    <mergeCell ref="I8:I9"/>
    <mergeCell ref="J8:N8"/>
    <mergeCell ref="O8:Q8"/>
    <mergeCell ref="C10:D10"/>
    <mergeCell ref="B19:D19"/>
    <mergeCell ref="B20:I20"/>
    <mergeCell ref="B21:D21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015625" defaultRowHeight="15" zeroHeight="false" outlineLevelRow="0" outlineLevelCol="0"/>
  <cols>
    <col collapsed="false" customWidth="true" hidden="false" outlineLevel="0" max="1" min="1" style="285" width="5.66"/>
    <col collapsed="false" customWidth="true" hidden="false" outlineLevel="0" max="2" min="2" style="286" width="56.33"/>
    <col collapsed="false" customWidth="true" hidden="true" outlineLevel="0" max="3" min="3" style="287" width="12.66"/>
    <col collapsed="false" customWidth="true" hidden="false" outlineLevel="0" max="4" min="4" style="288" width="16.66"/>
    <col collapsed="false" customWidth="true" hidden="false" outlineLevel="0" max="5" min="5" style="289" width="16.66"/>
    <col collapsed="false" customWidth="true" hidden="false" outlineLevel="0" max="7" min="6" style="288" width="16.66"/>
    <col collapsed="false" customWidth="false" hidden="false" outlineLevel="0" max="257" min="8" style="285" width="9.1"/>
  </cols>
  <sheetData>
    <row r="1" customFormat="false" ht="15" hidden="false" customHeight="false" outlineLevel="0" collapsed="false">
      <c r="A1" s="5" t="s">
        <v>112</v>
      </c>
      <c r="B1" s="5"/>
      <c r="C1" s="5"/>
      <c r="D1" s="5"/>
      <c r="E1" s="5"/>
      <c r="F1" s="5"/>
      <c r="G1" s="5"/>
      <c r="H1" s="5"/>
    </row>
    <row r="2" customFormat="false" ht="15" hidden="false" customHeight="false" outlineLevel="0" collapsed="false">
      <c r="A2" s="8"/>
      <c r="B2" s="8"/>
      <c r="C2" s="8"/>
      <c r="D2" s="8"/>
      <c r="E2" s="8"/>
      <c r="F2" s="8"/>
      <c r="G2" s="8"/>
      <c r="H2" s="8"/>
    </row>
    <row r="3" customFormat="false" ht="17.25" hidden="false" customHeight="true" outlineLevel="0" collapsed="false">
      <c r="A3" s="290" t="s">
        <v>113</v>
      </c>
      <c r="B3" s="290"/>
      <c r="C3" s="290"/>
      <c r="D3" s="290"/>
      <c r="E3" s="290"/>
      <c r="F3" s="290"/>
      <c r="G3" s="290"/>
    </row>
    <row r="4" customFormat="false" ht="17.25" hidden="false" customHeight="true" outlineLevel="0" collapsed="false">
      <c r="A4" s="291" t="s">
        <v>114</v>
      </c>
      <c r="B4" s="291"/>
      <c r="C4" s="291"/>
      <c r="D4" s="291"/>
      <c r="E4" s="291"/>
      <c r="F4" s="291"/>
      <c r="G4" s="291"/>
    </row>
    <row r="5" customFormat="false" ht="17.25" hidden="false" customHeight="true" outlineLevel="0" collapsed="false">
      <c r="A5" s="291"/>
      <c r="B5" s="291"/>
      <c r="C5" s="291"/>
      <c r="D5" s="291"/>
      <c r="E5" s="291"/>
      <c r="F5" s="291"/>
      <c r="G5" s="291"/>
    </row>
    <row r="6" customFormat="false" ht="16.8" hidden="false" customHeight="false" outlineLevel="0" collapsed="false">
      <c r="B6" s="292"/>
      <c r="C6" s="292"/>
      <c r="D6" s="293"/>
      <c r="E6" s="293"/>
      <c r="F6" s="293" t="s">
        <v>3</v>
      </c>
      <c r="G6" s="293"/>
      <c r="H6" s="294"/>
      <c r="I6" s="294"/>
      <c r="J6" s="294"/>
      <c r="K6" s="294"/>
    </row>
    <row r="7" s="295" customFormat="true" ht="15.6" hidden="false" customHeight="false" outlineLevel="0" collapsed="false">
      <c r="A7" s="295" t="s">
        <v>4</v>
      </c>
      <c r="C7" s="295" t="s">
        <v>6</v>
      </c>
      <c r="D7" s="295" t="s">
        <v>5</v>
      </c>
      <c r="E7" s="295" t="s">
        <v>6</v>
      </c>
      <c r="F7" s="295" t="s">
        <v>7</v>
      </c>
      <c r="G7" s="295" t="s">
        <v>8</v>
      </c>
    </row>
    <row r="8" s="299" customFormat="true" ht="37.5" hidden="false" customHeight="true" outlineLevel="0" collapsed="false">
      <c r="A8" s="296" t="s">
        <v>115</v>
      </c>
      <c r="B8" s="297" t="s">
        <v>20</v>
      </c>
      <c r="C8" s="297" t="s">
        <v>116</v>
      </c>
      <c r="D8" s="297" t="s">
        <v>98</v>
      </c>
      <c r="E8" s="297" t="s">
        <v>117</v>
      </c>
      <c r="F8" s="297" t="s">
        <v>118</v>
      </c>
      <c r="G8" s="298" t="s">
        <v>119</v>
      </c>
    </row>
    <row r="9" s="299" customFormat="true" ht="37.5" hidden="false" customHeight="true" outlineLevel="0" collapsed="false">
      <c r="A9" s="296"/>
      <c r="B9" s="297"/>
      <c r="C9" s="297"/>
      <c r="D9" s="297"/>
      <c r="E9" s="297"/>
      <c r="F9" s="297"/>
      <c r="G9" s="298"/>
    </row>
    <row r="10" s="305" customFormat="true" ht="35.1" hidden="false" customHeight="true" outlineLevel="0" collapsed="false">
      <c r="A10" s="300" t="n">
        <v>1</v>
      </c>
      <c r="B10" s="301" t="s">
        <v>120</v>
      </c>
      <c r="C10" s="302"/>
      <c r="D10" s="303" t="n">
        <f aca="false">'11. Tábla'!H50</f>
        <v>108307</v>
      </c>
      <c r="E10" s="303" t="n">
        <v>38436</v>
      </c>
      <c r="F10" s="303" t="n">
        <v>38436</v>
      </c>
      <c r="G10" s="304" t="n">
        <v>38436</v>
      </c>
    </row>
    <row r="11" s="311" customFormat="true" ht="26.1" hidden="false" customHeight="true" outlineLevel="0" collapsed="false">
      <c r="A11" s="306"/>
      <c r="B11" s="307" t="s">
        <v>121</v>
      </c>
      <c r="C11" s="308" t="e">
        <f aca="false">SUM(#REF!,#REF!)</f>
        <v>#REF!</v>
      </c>
      <c r="D11" s="309" t="n">
        <f aca="false">SUM(D10:D10)</f>
        <v>108307</v>
      </c>
      <c r="E11" s="309" t="n">
        <f aca="false">SUM(E10:E10)</f>
        <v>38436</v>
      </c>
      <c r="F11" s="309" t="n">
        <f aca="false">SUM(F10:F10)</f>
        <v>38436</v>
      </c>
      <c r="G11" s="310" t="n">
        <f aca="false">SUM(G10:G10)</f>
        <v>38436</v>
      </c>
    </row>
    <row r="12" customFormat="false" ht="15" hidden="false" customHeight="false" outlineLevel="0" collapsed="false">
      <c r="E12" s="288"/>
    </row>
    <row r="13" customFormat="false" ht="15" hidden="false" customHeight="false" outlineLevel="0" collapsed="false">
      <c r="E13" s="288"/>
    </row>
    <row r="14" customFormat="false" ht="15" hidden="false" customHeight="false" outlineLevel="0" collapsed="false">
      <c r="E14" s="288"/>
    </row>
    <row r="15" customFormat="false" ht="15" hidden="false" customHeight="false" outlineLevel="0" collapsed="false">
      <c r="E15" s="288"/>
    </row>
    <row r="16" customFormat="false" ht="15" hidden="false" customHeight="false" outlineLevel="0" collapsed="false">
      <c r="E16" s="288"/>
    </row>
    <row r="17" customFormat="false" ht="15" hidden="false" customHeight="false" outlineLevel="0" collapsed="false">
      <c r="E17" s="288"/>
    </row>
    <row r="18" customFormat="false" ht="15" hidden="false" customHeight="false" outlineLevel="0" collapsed="false">
      <c r="A18" s="286"/>
      <c r="B18" s="285"/>
      <c r="C18" s="285"/>
      <c r="D18" s="285"/>
      <c r="E18" s="285"/>
      <c r="F18" s="285"/>
      <c r="G18" s="285"/>
    </row>
    <row r="19" customFormat="false" ht="15" hidden="false" customHeight="false" outlineLevel="0" collapsed="false">
      <c r="E19" s="288"/>
    </row>
    <row r="20" customFormat="false" ht="15" hidden="false" customHeight="false" outlineLevel="0" collapsed="false">
      <c r="E20" s="288"/>
    </row>
    <row r="21" customFormat="false" ht="15" hidden="false" customHeight="false" outlineLevel="0" collapsed="false">
      <c r="E21" s="288"/>
    </row>
    <row r="22" customFormat="false" ht="15" hidden="false" customHeight="false" outlineLevel="0" collapsed="false">
      <c r="E22" s="288"/>
    </row>
    <row r="23" customFormat="false" ht="15" hidden="false" customHeight="false" outlineLevel="0" collapsed="false">
      <c r="E23" s="288"/>
    </row>
    <row r="24" s="288" customFormat="true" ht="15" hidden="false" customHeight="false" outlineLevel="0" collapsed="false">
      <c r="A24" s="285"/>
      <c r="B24" s="286"/>
      <c r="C24" s="287"/>
    </row>
    <row r="25" s="288" customFormat="true" ht="15" hidden="false" customHeight="false" outlineLevel="0" collapsed="false">
      <c r="A25" s="285"/>
      <c r="B25" s="286"/>
      <c r="C25" s="287"/>
    </row>
    <row r="26" s="288" customFormat="true" ht="15" hidden="false" customHeight="false" outlineLevel="0" collapsed="false">
      <c r="A26" s="285"/>
      <c r="B26" s="286"/>
      <c r="C26" s="287"/>
    </row>
    <row r="27" s="288" customFormat="true" ht="15" hidden="false" customHeight="false" outlineLevel="0" collapsed="false">
      <c r="A27" s="285"/>
      <c r="B27" s="286"/>
      <c r="C27" s="287"/>
    </row>
    <row r="28" s="288" customFormat="true" ht="15" hidden="false" customHeight="false" outlineLevel="0" collapsed="false">
      <c r="A28" s="285"/>
      <c r="B28" s="286"/>
      <c r="C28" s="287"/>
    </row>
    <row r="29" s="288" customFormat="true" ht="15" hidden="false" customHeight="false" outlineLevel="0" collapsed="false">
      <c r="A29" s="285"/>
      <c r="B29" s="286"/>
      <c r="C29" s="287"/>
    </row>
  </sheetData>
  <mergeCells count="13">
    <mergeCell ref="A1:H1"/>
    <mergeCell ref="A3:G3"/>
    <mergeCell ref="A4:G4"/>
    <mergeCell ref="D6:E6"/>
    <mergeCell ref="F6:G6"/>
    <mergeCell ref="A7:B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5" zeroHeight="false" outlineLevelRow="0" outlineLevelCol="0"/>
  <cols>
    <col collapsed="false" customWidth="true" hidden="false" outlineLevel="0" max="1" min="1" style="312" width="3.66"/>
    <col collapsed="false" customWidth="true" hidden="false" outlineLevel="0" max="2" min="2" style="313" width="3.66"/>
    <col collapsed="false" customWidth="true" hidden="false" outlineLevel="0" max="3" min="3" style="314" width="3.66"/>
    <col collapsed="false" customWidth="true" hidden="false" outlineLevel="0" max="4" min="4" style="315" width="50.66"/>
    <col collapsed="false" customWidth="true" hidden="false" outlineLevel="0" max="5" min="5" style="316" width="5.66"/>
    <col collapsed="false" customWidth="true" hidden="false" outlineLevel="0" max="13" min="6" style="317" width="13.66"/>
    <col collapsed="false" customWidth="true" hidden="false" outlineLevel="0" max="16" min="14" style="318" width="13.99"/>
    <col collapsed="false" customWidth="false" hidden="false" outlineLevel="0" max="257" min="17" style="318" width="9.1"/>
  </cols>
  <sheetData>
    <row r="1" customFormat="false" ht="15" hidden="false" customHeight="false" outlineLevel="0" collapsed="false">
      <c r="A1" s="6"/>
      <c r="B1" s="6" t="s">
        <v>59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17.25" hidden="false" customHeight="true" outlineLevel="0" collapsed="false">
      <c r="B3" s="319" t="s">
        <v>1</v>
      </c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</row>
    <row r="4" customFormat="false" ht="17.25" hidden="false" customHeight="true" outlineLevel="0" collapsed="false">
      <c r="B4" s="319" t="s">
        <v>122</v>
      </c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</row>
    <row r="5" customFormat="false" ht="17.25" hidden="false" customHeight="true" outlineLevel="0" collapsed="false">
      <c r="B5" s="319"/>
      <c r="C5" s="319"/>
      <c r="D5" s="319"/>
      <c r="E5" s="319"/>
      <c r="F5" s="319"/>
      <c r="G5" s="319"/>
      <c r="H5" s="319"/>
      <c r="I5" s="319"/>
      <c r="J5" s="319"/>
      <c r="K5" s="319"/>
      <c r="L5" s="319"/>
      <c r="M5" s="319"/>
    </row>
    <row r="6" customFormat="false" ht="15" hidden="false" customHeight="false" outlineLevel="0" collapsed="false">
      <c r="M6" s="320" t="s">
        <v>3</v>
      </c>
    </row>
    <row r="7" s="325" customFormat="true" ht="15.6" hidden="false" customHeight="false" outlineLevel="0" collapsed="false">
      <c r="A7" s="312"/>
      <c r="B7" s="321" t="s">
        <v>4</v>
      </c>
      <c r="C7" s="322" t="s">
        <v>5</v>
      </c>
      <c r="D7" s="323" t="s">
        <v>6</v>
      </c>
      <c r="E7" s="323"/>
      <c r="F7" s="323" t="s">
        <v>7</v>
      </c>
      <c r="G7" s="323" t="s">
        <v>8</v>
      </c>
      <c r="H7" s="323" t="s">
        <v>9</v>
      </c>
      <c r="I7" s="324" t="s">
        <v>10</v>
      </c>
      <c r="J7" s="324" t="s">
        <v>11</v>
      </c>
      <c r="K7" s="324" t="s">
        <v>12</v>
      </c>
      <c r="L7" s="324" t="s">
        <v>13</v>
      </c>
      <c r="M7" s="323" t="s">
        <v>14</v>
      </c>
    </row>
    <row r="8" s="325" customFormat="true" ht="75" hidden="false" customHeight="true" outlineLevel="0" collapsed="false">
      <c r="A8" s="312"/>
      <c r="B8" s="326" t="s">
        <v>16</v>
      </c>
      <c r="C8" s="327" t="s">
        <v>17</v>
      </c>
      <c r="D8" s="328" t="s">
        <v>20</v>
      </c>
      <c r="E8" s="329" t="s">
        <v>96</v>
      </c>
      <c r="F8" s="330" t="s">
        <v>123</v>
      </c>
      <c r="G8" s="330" t="s">
        <v>124</v>
      </c>
      <c r="H8" s="331" t="s">
        <v>125</v>
      </c>
      <c r="I8" s="332" t="s">
        <v>24</v>
      </c>
      <c r="J8" s="330" t="s">
        <v>25</v>
      </c>
      <c r="K8" s="330" t="s">
        <v>26</v>
      </c>
      <c r="L8" s="333" t="s">
        <v>27</v>
      </c>
      <c r="M8" s="334" t="s">
        <v>126</v>
      </c>
    </row>
    <row r="9" s="325" customFormat="true" ht="30" hidden="false" customHeight="true" outlineLevel="0" collapsed="false">
      <c r="A9" s="312" t="n">
        <v>1</v>
      </c>
      <c r="B9" s="335" t="n">
        <v>1</v>
      </c>
      <c r="C9" s="336" t="s">
        <v>1</v>
      </c>
      <c r="D9" s="336"/>
      <c r="E9" s="337"/>
      <c r="F9" s="338"/>
      <c r="G9" s="338"/>
      <c r="H9" s="339"/>
      <c r="I9" s="340"/>
      <c r="J9" s="338"/>
      <c r="K9" s="341"/>
      <c r="L9" s="342"/>
      <c r="M9" s="343"/>
    </row>
    <row r="10" s="354" customFormat="true" ht="30" hidden="false" customHeight="true" outlineLevel="0" collapsed="false">
      <c r="A10" s="312" t="n">
        <v>2</v>
      </c>
      <c r="B10" s="344"/>
      <c r="C10" s="345" t="n">
        <v>1</v>
      </c>
      <c r="D10" s="346" t="s">
        <v>127</v>
      </c>
      <c r="E10" s="347" t="s">
        <v>104</v>
      </c>
      <c r="F10" s="348" t="n">
        <f aca="false">+G10+H10+L10+M10</f>
        <v>0</v>
      </c>
      <c r="G10" s="348"/>
      <c r="H10" s="349"/>
      <c r="I10" s="350" t="n">
        <v>98198</v>
      </c>
      <c r="J10" s="348" t="n">
        <v>103197</v>
      </c>
      <c r="K10" s="351" t="n">
        <v>-103197</v>
      </c>
      <c r="L10" s="352" t="n">
        <f aca="false">SUM(J10:K10)</f>
        <v>0</v>
      </c>
      <c r="M10" s="353" t="n">
        <v>0</v>
      </c>
    </row>
    <row r="11" s="354" customFormat="true" ht="30" hidden="false" customHeight="true" outlineLevel="0" collapsed="false">
      <c r="A11" s="312" t="n">
        <v>3</v>
      </c>
      <c r="B11" s="344"/>
      <c r="C11" s="345" t="n">
        <v>2</v>
      </c>
      <c r="D11" s="346" t="s">
        <v>128</v>
      </c>
      <c r="E11" s="347" t="s">
        <v>104</v>
      </c>
      <c r="F11" s="348" t="n">
        <f aca="false">+G11+H11+L11+M11</f>
        <v>96810</v>
      </c>
      <c r="G11" s="348"/>
      <c r="H11" s="349"/>
      <c r="I11" s="350"/>
      <c r="J11" s="348"/>
      <c r="K11" s="351" t="n">
        <f aca="false">91946+3999+1080-215</f>
        <v>96810</v>
      </c>
      <c r="L11" s="352" t="n">
        <f aca="false">SUM(J11:K11)</f>
        <v>96810</v>
      </c>
      <c r="M11" s="353" t="n">
        <v>0</v>
      </c>
    </row>
    <row r="12" s="354" customFormat="true" ht="30" hidden="false" customHeight="true" outlineLevel="0" collapsed="false">
      <c r="A12" s="312" t="n">
        <v>4</v>
      </c>
      <c r="B12" s="344"/>
      <c r="C12" s="345" t="n">
        <v>3</v>
      </c>
      <c r="D12" s="346" t="s">
        <v>129</v>
      </c>
      <c r="E12" s="347" t="s">
        <v>104</v>
      </c>
      <c r="F12" s="348" t="n">
        <f aca="false">+G12+H12+L12+M12</f>
        <v>5588</v>
      </c>
      <c r="G12" s="348"/>
      <c r="H12" s="349"/>
      <c r="I12" s="350"/>
      <c r="J12" s="348"/>
      <c r="K12" s="351" t="n">
        <v>5588</v>
      </c>
      <c r="L12" s="352" t="n">
        <f aca="false">SUM(J12:K12)</f>
        <v>5588</v>
      </c>
      <c r="M12" s="353" t="n">
        <v>0</v>
      </c>
    </row>
    <row r="13" s="354" customFormat="true" ht="30" hidden="false" customHeight="true" outlineLevel="0" collapsed="false">
      <c r="A13" s="312" t="n">
        <v>5</v>
      </c>
      <c r="B13" s="355"/>
      <c r="C13" s="356" t="n">
        <v>4</v>
      </c>
      <c r="D13" s="357" t="s">
        <v>130</v>
      </c>
      <c r="E13" s="358" t="s">
        <v>104</v>
      </c>
      <c r="F13" s="359" t="n">
        <f aca="false">+G13+H13+L13+M13</f>
        <v>664</v>
      </c>
      <c r="G13" s="359"/>
      <c r="H13" s="360"/>
      <c r="I13" s="361"/>
      <c r="J13" s="359"/>
      <c r="K13" s="362" t="n">
        <v>664</v>
      </c>
      <c r="L13" s="363" t="n">
        <f aca="false">SUM(J13:K13)</f>
        <v>664</v>
      </c>
      <c r="M13" s="364" t="n">
        <v>0</v>
      </c>
    </row>
    <row r="14" s="375" customFormat="true" ht="34.5" hidden="false" customHeight="true" outlineLevel="0" collapsed="false">
      <c r="A14" s="312" t="n">
        <v>6</v>
      </c>
      <c r="B14" s="365"/>
      <c r="C14" s="366"/>
      <c r="D14" s="367" t="s">
        <v>131</v>
      </c>
      <c r="E14" s="368"/>
      <c r="F14" s="369" t="n">
        <f aca="false">SUM(F10:F13)</f>
        <v>103062</v>
      </c>
      <c r="G14" s="369" t="n">
        <f aca="false">SUM(G10:G13)</f>
        <v>0</v>
      </c>
      <c r="H14" s="370" t="n">
        <f aca="false">SUM(H10:H13)</f>
        <v>0</v>
      </c>
      <c r="I14" s="371" t="n">
        <f aca="false">SUM(I10:I13)</f>
        <v>98198</v>
      </c>
      <c r="J14" s="369" t="n">
        <f aca="false">SUM(J10:J13)</f>
        <v>103197</v>
      </c>
      <c r="K14" s="372" t="n">
        <f aca="false">SUM(K10:K13)</f>
        <v>-135</v>
      </c>
      <c r="L14" s="373" t="n">
        <f aca="false">SUM(L10:L13)</f>
        <v>103062</v>
      </c>
      <c r="M14" s="374" t="n">
        <f aca="false">SUM(M10:M13)</f>
        <v>0</v>
      </c>
    </row>
    <row r="15" customFormat="false" ht="15" hidden="true" customHeight="false" outlineLevel="0" collapsed="false">
      <c r="A15" s="314" t="n">
        <v>166</v>
      </c>
      <c r="F15" s="317" t="n">
        <v>4964663</v>
      </c>
      <c r="G15" s="317" t="n">
        <v>825340</v>
      </c>
      <c r="H15" s="317" t="n">
        <v>1807445</v>
      </c>
      <c r="M15" s="317" t="n">
        <v>728849</v>
      </c>
    </row>
    <row r="16" customFormat="false" ht="15" hidden="false" customHeight="false" outlineLevel="0" collapsed="false">
      <c r="B16" s="376" t="s">
        <v>109</v>
      </c>
      <c r="C16" s="250"/>
      <c r="D16" s="110"/>
    </row>
    <row r="17" customFormat="false" ht="15" hidden="false" customHeight="false" outlineLevel="0" collapsed="false">
      <c r="B17" s="284" t="s">
        <v>110</v>
      </c>
      <c r="C17" s="249"/>
      <c r="D17" s="56"/>
    </row>
    <row r="18" customFormat="false" ht="15" hidden="false" customHeight="false" outlineLevel="0" collapsed="false">
      <c r="B18" s="284" t="s">
        <v>132</v>
      </c>
      <c r="C18" s="249"/>
      <c r="D18" s="56"/>
    </row>
  </sheetData>
  <mergeCells count="3">
    <mergeCell ref="B3:M3"/>
    <mergeCell ref="B4:M4"/>
    <mergeCell ref="C9:D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5" zeroHeight="false" outlineLevelRow="0" outlineLevelCol="0"/>
  <cols>
    <col collapsed="false" customWidth="true" hidden="false" outlineLevel="0" max="1" min="1" style="312" width="3.66"/>
    <col collapsed="false" customWidth="true" hidden="false" outlineLevel="0" max="2" min="2" style="313" width="3.66"/>
    <col collapsed="false" customWidth="true" hidden="false" outlineLevel="0" max="3" min="3" style="314" width="3.66"/>
    <col collapsed="false" customWidth="true" hidden="false" outlineLevel="0" max="4" min="4" style="315" width="50.66"/>
    <col collapsed="false" customWidth="true" hidden="false" outlineLevel="0" max="5" min="5" style="316" width="5.66"/>
    <col collapsed="false" customWidth="true" hidden="false" outlineLevel="0" max="13" min="6" style="317" width="13.66"/>
    <col collapsed="false" customWidth="true" hidden="false" outlineLevel="0" max="16" min="14" style="318" width="13.99"/>
    <col collapsed="false" customWidth="false" hidden="false" outlineLevel="0" max="257" min="17" style="318" width="9.1"/>
  </cols>
  <sheetData>
    <row r="1" customFormat="false" ht="15" hidden="false" customHeight="false" outlineLevel="0" collapsed="false">
      <c r="A1" s="6"/>
      <c r="B1" s="6" t="s">
        <v>133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17.25" hidden="false" customHeight="true" outlineLevel="0" collapsed="false">
      <c r="B3" s="319" t="s">
        <v>1</v>
      </c>
      <c r="C3" s="319"/>
      <c r="D3" s="319"/>
      <c r="E3" s="319"/>
      <c r="F3" s="319"/>
      <c r="G3" s="319"/>
      <c r="H3" s="319"/>
      <c r="I3" s="319"/>
      <c r="J3" s="319"/>
      <c r="K3" s="319"/>
      <c r="L3" s="319"/>
      <c r="M3" s="319"/>
    </row>
    <row r="4" customFormat="false" ht="17.25" hidden="false" customHeight="true" outlineLevel="0" collapsed="false">
      <c r="B4" s="319" t="s">
        <v>134</v>
      </c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</row>
    <row r="5" customFormat="false" ht="17.25" hidden="false" customHeight="true" outlineLevel="0" collapsed="false">
      <c r="B5" s="319"/>
      <c r="C5" s="319"/>
      <c r="D5" s="319"/>
      <c r="E5" s="319"/>
      <c r="F5" s="319"/>
      <c r="G5" s="319"/>
      <c r="H5" s="319"/>
      <c r="I5" s="319"/>
      <c r="J5" s="319"/>
      <c r="K5" s="319"/>
      <c r="L5" s="319"/>
      <c r="M5" s="319"/>
    </row>
    <row r="6" customFormat="false" ht="15" hidden="false" customHeight="false" outlineLevel="0" collapsed="false">
      <c r="M6" s="320" t="s">
        <v>3</v>
      </c>
    </row>
    <row r="7" s="325" customFormat="true" ht="15.6" hidden="false" customHeight="false" outlineLevel="0" collapsed="false">
      <c r="A7" s="312"/>
      <c r="B7" s="321" t="s">
        <v>4</v>
      </c>
      <c r="C7" s="322" t="s">
        <v>5</v>
      </c>
      <c r="D7" s="323" t="s">
        <v>6</v>
      </c>
      <c r="E7" s="323"/>
      <c r="F7" s="323" t="s">
        <v>7</v>
      </c>
      <c r="G7" s="323" t="s">
        <v>8</v>
      </c>
      <c r="H7" s="323" t="s">
        <v>9</v>
      </c>
      <c r="I7" s="324" t="s">
        <v>10</v>
      </c>
      <c r="J7" s="324" t="s">
        <v>11</v>
      </c>
      <c r="K7" s="324" t="s">
        <v>12</v>
      </c>
      <c r="L7" s="324" t="s">
        <v>13</v>
      </c>
      <c r="M7" s="323" t="s">
        <v>14</v>
      </c>
    </row>
    <row r="8" s="325" customFormat="true" ht="75" hidden="false" customHeight="true" outlineLevel="0" collapsed="false">
      <c r="A8" s="312"/>
      <c r="B8" s="326" t="s">
        <v>16</v>
      </c>
      <c r="C8" s="327" t="s">
        <v>17</v>
      </c>
      <c r="D8" s="328" t="s">
        <v>20</v>
      </c>
      <c r="E8" s="329" t="s">
        <v>96</v>
      </c>
      <c r="F8" s="330" t="s">
        <v>123</v>
      </c>
      <c r="G8" s="330" t="s">
        <v>124</v>
      </c>
      <c r="H8" s="331" t="s">
        <v>125</v>
      </c>
      <c r="I8" s="332" t="s">
        <v>24</v>
      </c>
      <c r="J8" s="330" t="s">
        <v>25</v>
      </c>
      <c r="K8" s="330" t="s">
        <v>26</v>
      </c>
      <c r="L8" s="333" t="s">
        <v>27</v>
      </c>
      <c r="M8" s="334" t="s">
        <v>126</v>
      </c>
    </row>
    <row r="9" s="325" customFormat="true" ht="30" hidden="false" customHeight="true" outlineLevel="0" collapsed="false">
      <c r="A9" s="312" t="n">
        <v>1</v>
      </c>
      <c r="B9" s="335" t="n">
        <v>1</v>
      </c>
      <c r="C9" s="336" t="s">
        <v>1</v>
      </c>
      <c r="D9" s="336"/>
      <c r="E9" s="337"/>
      <c r="F9" s="338"/>
      <c r="G9" s="338"/>
      <c r="H9" s="339"/>
      <c r="I9" s="340"/>
      <c r="J9" s="338"/>
      <c r="K9" s="341"/>
      <c r="L9" s="342"/>
      <c r="M9" s="343"/>
    </row>
    <row r="10" s="354" customFormat="true" ht="30" hidden="false" customHeight="true" outlineLevel="0" collapsed="false">
      <c r="A10" s="312" t="n">
        <v>2</v>
      </c>
      <c r="B10" s="377"/>
      <c r="C10" s="378" t="n">
        <v>1</v>
      </c>
      <c r="D10" s="379" t="s">
        <v>135</v>
      </c>
      <c r="E10" s="380" t="s">
        <v>104</v>
      </c>
      <c r="F10" s="381" t="n">
        <f aca="false">+G10+H10+L10+M10</f>
        <v>4347</v>
      </c>
      <c r="G10" s="381"/>
      <c r="H10" s="382" t="n">
        <v>4347</v>
      </c>
      <c r="I10" s="383" t="n">
        <v>10387</v>
      </c>
      <c r="J10" s="381" t="n">
        <v>3426</v>
      </c>
      <c r="K10" s="384" t="n">
        <v>-3426</v>
      </c>
      <c r="L10" s="385" t="n">
        <f aca="false">SUM(J10:K10)</f>
        <v>0</v>
      </c>
      <c r="M10" s="386" t="n">
        <v>0</v>
      </c>
    </row>
    <row r="11" s="354" customFormat="true" ht="30" hidden="false" customHeight="true" outlineLevel="0" collapsed="false">
      <c r="A11" s="312" t="n">
        <v>3</v>
      </c>
      <c r="B11" s="377"/>
      <c r="C11" s="378" t="n">
        <v>2</v>
      </c>
      <c r="D11" s="379" t="s">
        <v>136</v>
      </c>
      <c r="E11" s="380" t="s">
        <v>104</v>
      </c>
      <c r="F11" s="381" t="n">
        <f aca="false">+G11+H11+L11+M11</f>
        <v>4696</v>
      </c>
      <c r="G11" s="381"/>
      <c r="H11" s="382"/>
      <c r="I11" s="383"/>
      <c r="J11" s="381" t="n">
        <v>4696</v>
      </c>
      <c r="K11" s="384"/>
      <c r="L11" s="385" t="n">
        <f aca="false">SUM(J11:K11)</f>
        <v>4696</v>
      </c>
      <c r="M11" s="386" t="n">
        <v>0</v>
      </c>
    </row>
    <row r="12" s="354" customFormat="true" ht="30" hidden="false" customHeight="true" outlineLevel="0" collapsed="false">
      <c r="A12" s="312" t="n">
        <v>4</v>
      </c>
      <c r="B12" s="377"/>
      <c r="C12" s="378" t="n">
        <v>3</v>
      </c>
      <c r="D12" s="379" t="s">
        <v>137</v>
      </c>
      <c r="E12" s="380" t="s">
        <v>104</v>
      </c>
      <c r="F12" s="381" t="n">
        <f aca="false">+G12+H12+L12+M12</f>
        <v>4696</v>
      </c>
      <c r="G12" s="381"/>
      <c r="H12" s="382"/>
      <c r="I12" s="383"/>
      <c r="J12" s="381"/>
      <c r="K12" s="384" t="n">
        <f aca="false">3426+1270</f>
        <v>4696</v>
      </c>
      <c r="L12" s="385" t="n">
        <f aca="false">SUM(J12:K12)</f>
        <v>4696</v>
      </c>
      <c r="M12" s="386"/>
    </row>
    <row r="13" s="354" customFormat="true" ht="30" hidden="false" customHeight="true" outlineLevel="0" collapsed="false">
      <c r="A13" s="312" t="n">
        <v>5</v>
      </c>
      <c r="B13" s="377"/>
      <c r="C13" s="378" t="n">
        <v>4</v>
      </c>
      <c r="D13" s="379" t="s">
        <v>138</v>
      </c>
      <c r="E13" s="380" t="s">
        <v>104</v>
      </c>
      <c r="F13" s="381" t="n">
        <f aca="false">+G13+H13+L13+M13</f>
        <v>1232</v>
      </c>
      <c r="G13" s="381"/>
      <c r="H13" s="382"/>
      <c r="I13" s="383"/>
      <c r="J13" s="381" t="n">
        <v>1190</v>
      </c>
      <c r="K13" s="384" t="n">
        <v>42</v>
      </c>
      <c r="L13" s="385" t="n">
        <f aca="false">SUM(J13:K13)</f>
        <v>1232</v>
      </c>
      <c r="M13" s="386" t="n">
        <v>0</v>
      </c>
    </row>
    <row r="14" s="354" customFormat="true" ht="30" hidden="false" customHeight="true" outlineLevel="0" collapsed="false">
      <c r="A14" s="312" t="n">
        <v>6</v>
      </c>
      <c r="B14" s="377"/>
      <c r="C14" s="378" t="n">
        <v>5</v>
      </c>
      <c r="D14" s="379" t="s">
        <v>139</v>
      </c>
      <c r="E14" s="380" t="s">
        <v>104</v>
      </c>
      <c r="F14" s="381" t="n">
        <f aca="false">+G14+H14+L14+M14</f>
        <v>1033</v>
      </c>
      <c r="G14" s="381"/>
      <c r="H14" s="382"/>
      <c r="I14" s="383"/>
      <c r="J14" s="381" t="n">
        <v>1075</v>
      </c>
      <c r="K14" s="384" t="n">
        <v>-42</v>
      </c>
      <c r="L14" s="385" t="n">
        <f aca="false">SUM(J14:K14)</f>
        <v>1033</v>
      </c>
      <c r="M14" s="386" t="n">
        <v>0</v>
      </c>
    </row>
    <row r="15" s="354" customFormat="true" ht="30" hidden="false" customHeight="true" outlineLevel="0" collapsed="false">
      <c r="A15" s="312" t="n">
        <v>7</v>
      </c>
      <c r="B15" s="377"/>
      <c r="C15" s="378" t="n">
        <v>6</v>
      </c>
      <c r="D15" s="379" t="s">
        <v>140</v>
      </c>
      <c r="E15" s="380" t="s">
        <v>104</v>
      </c>
      <c r="F15" s="381" t="n">
        <f aca="false">+G15+H15+L15+M15</f>
        <v>1764</v>
      </c>
      <c r="G15" s="381"/>
      <c r="H15" s="382"/>
      <c r="I15" s="383"/>
      <c r="J15" s="381" t="n">
        <v>1764</v>
      </c>
      <c r="K15" s="384"/>
      <c r="L15" s="385" t="n">
        <f aca="false">SUM(J15:K15)</f>
        <v>1764</v>
      </c>
      <c r="M15" s="386" t="n">
        <v>0</v>
      </c>
    </row>
    <row r="16" s="354" customFormat="true" ht="30" hidden="false" customHeight="true" outlineLevel="0" collapsed="false">
      <c r="A16" s="312" t="n">
        <v>8</v>
      </c>
      <c r="B16" s="344"/>
      <c r="C16" s="345" t="n">
        <v>7</v>
      </c>
      <c r="D16" s="346" t="s">
        <v>141</v>
      </c>
      <c r="E16" s="347" t="s">
        <v>104</v>
      </c>
      <c r="F16" s="348" t="n">
        <f aca="false">+G16+H16+L16+M16</f>
        <v>7280</v>
      </c>
      <c r="G16" s="348"/>
      <c r="H16" s="352"/>
      <c r="I16" s="350"/>
      <c r="J16" s="348" t="n">
        <v>7420</v>
      </c>
      <c r="K16" s="348" t="n">
        <v>-140</v>
      </c>
      <c r="L16" s="352" t="n">
        <f aca="false">SUM(J16:K16)</f>
        <v>7280</v>
      </c>
      <c r="M16" s="386" t="n">
        <v>0</v>
      </c>
    </row>
    <row r="17" s="354" customFormat="true" ht="30" hidden="false" customHeight="true" outlineLevel="0" collapsed="false">
      <c r="A17" s="312" t="n">
        <v>9</v>
      </c>
      <c r="B17" s="344"/>
      <c r="C17" s="345" t="n">
        <v>8</v>
      </c>
      <c r="D17" s="346" t="s">
        <v>142</v>
      </c>
      <c r="E17" s="347" t="s">
        <v>104</v>
      </c>
      <c r="F17" s="348" t="n">
        <v>7600</v>
      </c>
      <c r="G17" s="348"/>
      <c r="H17" s="352"/>
      <c r="I17" s="350"/>
      <c r="J17" s="348" t="n">
        <v>7600</v>
      </c>
      <c r="K17" s="348" t="n">
        <v>-513</v>
      </c>
      <c r="L17" s="352" t="n">
        <f aca="false">SUM(J17:K17)</f>
        <v>7087</v>
      </c>
      <c r="M17" s="386" t="n">
        <v>0</v>
      </c>
    </row>
    <row r="18" s="354" customFormat="true" ht="30" hidden="false" customHeight="true" outlineLevel="0" collapsed="false">
      <c r="A18" s="312" t="n">
        <v>10</v>
      </c>
      <c r="B18" s="355"/>
      <c r="C18" s="356" t="n">
        <v>9</v>
      </c>
      <c r="D18" s="357" t="s">
        <v>143</v>
      </c>
      <c r="E18" s="358" t="s">
        <v>104</v>
      </c>
      <c r="F18" s="359" t="n">
        <v>7600</v>
      </c>
      <c r="G18" s="359"/>
      <c r="H18" s="363"/>
      <c r="I18" s="361"/>
      <c r="J18" s="359" t="n">
        <v>7600</v>
      </c>
      <c r="K18" s="359"/>
      <c r="L18" s="363" t="n">
        <f aca="false">SUM(J18:K18)</f>
        <v>7600</v>
      </c>
      <c r="M18" s="364" t="n">
        <v>0</v>
      </c>
    </row>
    <row r="19" s="375" customFormat="true" ht="34.5" hidden="false" customHeight="true" outlineLevel="0" collapsed="false">
      <c r="A19" s="312" t="n">
        <v>11</v>
      </c>
      <c r="B19" s="365"/>
      <c r="C19" s="366"/>
      <c r="D19" s="367" t="s">
        <v>144</v>
      </c>
      <c r="E19" s="368"/>
      <c r="F19" s="369" t="n">
        <f aca="false">SUM(F10:F16)</f>
        <v>25048</v>
      </c>
      <c r="G19" s="369" t="n">
        <f aca="false">SUM(G10:G16)</f>
        <v>0</v>
      </c>
      <c r="H19" s="370" t="n">
        <f aca="false">SUM(H10:H16)</f>
        <v>4347</v>
      </c>
      <c r="I19" s="371" t="n">
        <f aca="false">SUM(I10:I16)</f>
        <v>10387</v>
      </c>
      <c r="J19" s="369" t="n">
        <f aca="false">SUM(J10:J18)</f>
        <v>34771</v>
      </c>
      <c r="K19" s="372" t="n">
        <f aca="false">SUM(K10:K18)</f>
        <v>617</v>
      </c>
      <c r="L19" s="373" t="n">
        <f aca="false">SUM(L10:L18)</f>
        <v>35388</v>
      </c>
      <c r="M19" s="374" t="n">
        <f aca="false">SUM(M10:M16)</f>
        <v>0</v>
      </c>
    </row>
    <row r="20" customFormat="false" ht="15" hidden="true" customHeight="false" outlineLevel="0" collapsed="false">
      <c r="A20" s="314" t="n">
        <v>166</v>
      </c>
      <c r="F20" s="317" t="n">
        <v>4964663</v>
      </c>
      <c r="G20" s="317" t="n">
        <v>825340</v>
      </c>
      <c r="H20" s="317" t="n">
        <v>1807445</v>
      </c>
      <c r="M20" s="317" t="n">
        <v>728849</v>
      </c>
    </row>
    <row r="21" customFormat="false" ht="15" hidden="false" customHeight="false" outlineLevel="0" collapsed="false">
      <c r="B21" s="376" t="s">
        <v>109</v>
      </c>
      <c r="C21" s="250"/>
      <c r="D21" s="110"/>
    </row>
    <row r="22" customFormat="false" ht="15" hidden="false" customHeight="false" outlineLevel="0" collapsed="false">
      <c r="B22" s="284" t="s">
        <v>110</v>
      </c>
      <c r="C22" s="249"/>
      <c r="D22" s="56"/>
    </row>
    <row r="23" customFormat="false" ht="15" hidden="false" customHeight="false" outlineLevel="0" collapsed="false">
      <c r="B23" s="284" t="s">
        <v>132</v>
      </c>
      <c r="C23" s="249"/>
      <c r="D23" s="56"/>
    </row>
  </sheetData>
  <mergeCells count="3">
    <mergeCell ref="B3:M3"/>
    <mergeCell ref="B4:M4"/>
    <mergeCell ref="C9:D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V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5" zeroHeight="false" outlineLevelRow="0" outlineLevelCol="0"/>
  <cols>
    <col collapsed="false" customWidth="true" hidden="false" outlineLevel="0" max="1" min="1" style="312" width="3.66"/>
    <col collapsed="false" customWidth="true" hidden="false" outlineLevel="0" max="2" min="2" style="313" width="3.66"/>
    <col collapsed="false" customWidth="true" hidden="false" outlineLevel="0" max="3" min="3" style="314" width="3.66"/>
    <col collapsed="false" customWidth="true" hidden="false" outlineLevel="0" max="4" min="4" style="315" width="50.66"/>
    <col collapsed="false" customWidth="true" hidden="false" outlineLevel="0" max="5" min="5" style="316" width="5.66"/>
    <col collapsed="false" customWidth="true" hidden="false" outlineLevel="0" max="12" min="6" style="317" width="13.66"/>
    <col collapsed="false" customWidth="true" hidden="false" outlineLevel="0" max="15" min="13" style="318" width="13.99"/>
    <col collapsed="false" customWidth="false" hidden="false" outlineLevel="0" max="257" min="16" style="318" width="9.1"/>
  </cols>
  <sheetData>
    <row r="1" customFormat="false" ht="15" hidden="false" customHeight="false" outlineLevel="0" collapsed="false">
      <c r="A1" s="6"/>
      <c r="B1" s="6" t="s">
        <v>59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  <c r="GL1" s="6"/>
      <c r="GM1" s="6"/>
      <c r="GN1" s="6"/>
      <c r="GO1" s="6"/>
      <c r="GP1" s="6"/>
      <c r="GQ1" s="6"/>
      <c r="GR1" s="6"/>
      <c r="GS1" s="6"/>
      <c r="GT1" s="6"/>
      <c r="GU1" s="6"/>
      <c r="GV1" s="6"/>
      <c r="GW1" s="6"/>
      <c r="GX1" s="6"/>
      <c r="GY1" s="6"/>
      <c r="GZ1" s="6"/>
      <c r="HA1" s="6"/>
      <c r="HB1" s="6"/>
      <c r="HC1" s="6"/>
      <c r="HD1" s="6"/>
      <c r="HE1" s="6"/>
      <c r="HF1" s="6"/>
      <c r="HG1" s="6"/>
      <c r="HH1" s="6"/>
      <c r="HI1" s="6"/>
      <c r="HJ1" s="6"/>
      <c r="HK1" s="6"/>
      <c r="HL1" s="6"/>
      <c r="HM1" s="6"/>
      <c r="HN1" s="6"/>
      <c r="HO1" s="6"/>
      <c r="HP1" s="6"/>
      <c r="HQ1" s="6"/>
      <c r="HR1" s="6"/>
      <c r="HS1" s="6"/>
      <c r="HT1" s="6"/>
      <c r="HU1" s="6"/>
      <c r="HV1" s="6"/>
      <c r="HW1" s="6"/>
      <c r="HX1" s="6"/>
      <c r="HY1" s="6"/>
      <c r="HZ1" s="6"/>
      <c r="IA1" s="6"/>
      <c r="IB1" s="6"/>
      <c r="IC1" s="6"/>
      <c r="ID1" s="6"/>
      <c r="IE1" s="6"/>
      <c r="IF1" s="6"/>
      <c r="IG1" s="6"/>
      <c r="IH1" s="6"/>
      <c r="II1" s="6"/>
      <c r="IJ1" s="6"/>
      <c r="IK1" s="6"/>
      <c r="IL1" s="6"/>
      <c r="IM1" s="6"/>
      <c r="IN1" s="6"/>
      <c r="IO1" s="6"/>
      <c r="IP1" s="6"/>
      <c r="IQ1" s="6"/>
      <c r="IR1" s="6"/>
      <c r="IS1" s="6"/>
      <c r="IT1" s="6"/>
      <c r="IU1" s="6"/>
      <c r="IV1" s="6"/>
    </row>
    <row r="2" customFormat="false" ht="15" hidden="false" customHeight="false" outlineLevel="0" collapsed="false">
      <c r="A2" s="6"/>
      <c r="B2" s="6"/>
      <c r="C2" s="6"/>
      <c r="D2" s="6"/>
      <c r="E2" s="6"/>
      <c r="F2" s="6"/>
      <c r="G2" s="6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  <c r="DW2" s="8"/>
      <c r="DX2" s="8"/>
      <c r="DY2" s="8"/>
      <c r="DZ2" s="8"/>
      <c r="EA2" s="8"/>
      <c r="EB2" s="8"/>
      <c r="EC2" s="8"/>
      <c r="ED2" s="8"/>
      <c r="EE2" s="8"/>
      <c r="EF2" s="8"/>
      <c r="EG2" s="8"/>
      <c r="EH2" s="8"/>
      <c r="EI2" s="8"/>
      <c r="EJ2" s="8"/>
      <c r="EK2" s="8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8"/>
      <c r="GD2" s="8"/>
      <c r="GE2" s="8"/>
      <c r="GF2" s="8"/>
      <c r="GG2" s="8"/>
      <c r="GH2" s="8"/>
      <c r="GI2" s="8"/>
      <c r="GJ2" s="8"/>
      <c r="GK2" s="8"/>
      <c r="GL2" s="8"/>
      <c r="GM2" s="8"/>
      <c r="GN2" s="8"/>
      <c r="GO2" s="8"/>
      <c r="GP2" s="8"/>
      <c r="GQ2" s="8"/>
      <c r="GR2" s="8"/>
      <c r="GS2" s="8"/>
      <c r="GT2" s="8"/>
      <c r="GU2" s="8"/>
      <c r="GV2" s="8"/>
      <c r="GW2" s="8"/>
      <c r="GX2" s="8"/>
      <c r="GY2" s="8"/>
      <c r="GZ2" s="8"/>
      <c r="HA2" s="8"/>
      <c r="HB2" s="8"/>
      <c r="HC2" s="8"/>
      <c r="HD2" s="8"/>
      <c r="HE2" s="8"/>
      <c r="HF2" s="8"/>
      <c r="HG2" s="8"/>
      <c r="HH2" s="8"/>
      <c r="HI2" s="8"/>
      <c r="HJ2" s="8"/>
      <c r="HK2" s="8"/>
      <c r="HL2" s="8"/>
      <c r="HM2" s="8"/>
      <c r="HN2" s="8"/>
      <c r="HO2" s="8"/>
      <c r="HP2" s="8"/>
      <c r="HQ2" s="8"/>
      <c r="HR2" s="8"/>
      <c r="HS2" s="8"/>
      <c r="HT2" s="8"/>
      <c r="HU2" s="8"/>
      <c r="HV2" s="8"/>
      <c r="HW2" s="8"/>
      <c r="HX2" s="8"/>
      <c r="HY2" s="8"/>
      <c r="HZ2" s="8"/>
      <c r="IA2" s="8"/>
      <c r="IB2" s="8"/>
      <c r="IC2" s="8"/>
      <c r="ID2" s="8"/>
      <c r="IE2" s="8"/>
      <c r="IF2" s="8"/>
      <c r="IG2" s="8"/>
      <c r="IH2" s="8"/>
      <c r="II2" s="8"/>
      <c r="IJ2" s="8"/>
      <c r="IK2" s="8"/>
      <c r="IL2" s="8"/>
      <c r="IM2" s="8"/>
      <c r="IN2" s="8"/>
      <c r="IO2" s="8"/>
      <c r="IP2" s="8"/>
      <c r="IQ2" s="8"/>
      <c r="IR2" s="8"/>
      <c r="IS2" s="8"/>
      <c r="IT2" s="8"/>
      <c r="IU2" s="8"/>
      <c r="IV2" s="8"/>
    </row>
    <row r="3" customFormat="false" ht="17.25" hidden="false" customHeight="true" outlineLevel="0" collapsed="false">
      <c r="B3" s="319" t="s">
        <v>1</v>
      </c>
      <c r="C3" s="319"/>
      <c r="D3" s="319"/>
      <c r="E3" s="319"/>
      <c r="F3" s="319"/>
      <c r="G3" s="319"/>
      <c r="H3" s="319"/>
      <c r="I3" s="319"/>
      <c r="J3" s="319"/>
      <c r="K3" s="319"/>
      <c r="L3" s="319"/>
    </row>
    <row r="4" customFormat="false" ht="17.25" hidden="false" customHeight="true" outlineLevel="0" collapsed="false">
      <c r="B4" s="319" t="s">
        <v>145</v>
      </c>
      <c r="C4" s="319"/>
      <c r="D4" s="319"/>
      <c r="E4" s="319"/>
      <c r="F4" s="319"/>
      <c r="G4" s="319"/>
      <c r="H4" s="319"/>
      <c r="I4" s="319"/>
      <c r="J4" s="319"/>
      <c r="K4" s="319"/>
      <c r="L4" s="319"/>
    </row>
    <row r="5" customFormat="false" ht="17.25" hidden="false" customHeight="true" outlineLevel="0" collapsed="false">
      <c r="B5" s="319"/>
      <c r="C5" s="319"/>
      <c r="D5" s="319"/>
      <c r="E5" s="319"/>
      <c r="F5" s="319"/>
      <c r="G5" s="319"/>
      <c r="H5" s="319"/>
      <c r="I5" s="319"/>
      <c r="J5" s="319"/>
      <c r="K5" s="319"/>
      <c r="L5" s="319"/>
    </row>
    <row r="6" customFormat="false" ht="15" hidden="false" customHeight="false" outlineLevel="0" collapsed="false">
      <c r="L6" s="320" t="s">
        <v>3</v>
      </c>
    </row>
    <row r="7" s="325" customFormat="true" ht="15.6" hidden="false" customHeight="false" outlineLevel="0" collapsed="false">
      <c r="A7" s="312"/>
      <c r="B7" s="321" t="s">
        <v>4</v>
      </c>
      <c r="C7" s="322" t="s">
        <v>5</v>
      </c>
      <c r="D7" s="323" t="s">
        <v>6</v>
      </c>
      <c r="E7" s="323"/>
      <c r="F7" s="323" t="s">
        <v>7</v>
      </c>
      <c r="G7" s="323" t="s">
        <v>8</v>
      </c>
      <c r="H7" s="323" t="s">
        <v>9</v>
      </c>
      <c r="I7" s="323" t="s">
        <v>10</v>
      </c>
      <c r="J7" s="323" t="s">
        <v>11</v>
      </c>
      <c r="K7" s="323" t="s">
        <v>12</v>
      </c>
      <c r="L7" s="323" t="s">
        <v>13</v>
      </c>
    </row>
    <row r="8" s="325" customFormat="true" ht="75" hidden="false" customHeight="true" outlineLevel="0" collapsed="false">
      <c r="A8" s="312"/>
      <c r="B8" s="326" t="s">
        <v>16</v>
      </c>
      <c r="C8" s="327" t="s">
        <v>17</v>
      </c>
      <c r="D8" s="328" t="s">
        <v>20</v>
      </c>
      <c r="E8" s="329" t="s">
        <v>96</v>
      </c>
      <c r="F8" s="330" t="s">
        <v>123</v>
      </c>
      <c r="G8" s="331" t="s">
        <v>125</v>
      </c>
      <c r="H8" s="332" t="s">
        <v>24</v>
      </c>
      <c r="I8" s="330" t="s">
        <v>25</v>
      </c>
      <c r="J8" s="330" t="s">
        <v>26</v>
      </c>
      <c r="K8" s="333" t="s">
        <v>27</v>
      </c>
      <c r="L8" s="334" t="s">
        <v>126</v>
      </c>
    </row>
    <row r="9" s="325" customFormat="true" ht="30" hidden="false" customHeight="true" outlineLevel="0" collapsed="false">
      <c r="A9" s="312" t="n">
        <v>1</v>
      </c>
      <c r="B9" s="335" t="n">
        <v>1</v>
      </c>
      <c r="C9" s="336" t="s">
        <v>1</v>
      </c>
      <c r="D9" s="336"/>
      <c r="E9" s="337"/>
      <c r="F9" s="338"/>
      <c r="G9" s="339"/>
      <c r="H9" s="340"/>
      <c r="I9" s="338"/>
      <c r="J9" s="341"/>
      <c r="K9" s="342"/>
      <c r="L9" s="343"/>
    </row>
    <row r="10" s="354" customFormat="true" ht="30" hidden="false" customHeight="true" outlineLevel="0" collapsed="false">
      <c r="A10" s="312" t="n">
        <v>2</v>
      </c>
      <c r="B10" s="377"/>
      <c r="C10" s="378" t="n">
        <v>1</v>
      </c>
      <c r="D10" s="379" t="s">
        <v>146</v>
      </c>
      <c r="E10" s="380" t="s">
        <v>104</v>
      </c>
      <c r="F10" s="381" t="n">
        <f aca="false">+G10+K10+L10</f>
        <v>270000</v>
      </c>
      <c r="G10" s="382"/>
      <c r="H10" s="383" t="n">
        <v>270000</v>
      </c>
      <c r="I10" s="381" t="n">
        <v>270000</v>
      </c>
      <c r="J10" s="384"/>
      <c r="K10" s="385" t="n">
        <f aca="false">SUM(I10:J10)</f>
        <v>270000</v>
      </c>
      <c r="L10" s="386" t="n">
        <v>0</v>
      </c>
    </row>
    <row r="11" s="354" customFormat="true" ht="30" hidden="false" customHeight="true" outlineLevel="0" collapsed="false">
      <c r="A11" s="312" t="n">
        <v>3</v>
      </c>
      <c r="B11" s="377"/>
      <c r="C11" s="378" t="n">
        <v>2</v>
      </c>
      <c r="D11" s="379" t="s">
        <v>147</v>
      </c>
      <c r="E11" s="380" t="s">
        <v>104</v>
      </c>
      <c r="F11" s="381" t="n">
        <f aca="false">+G11+K11+L11</f>
        <v>36716</v>
      </c>
      <c r="G11" s="382"/>
      <c r="H11" s="387" t="n">
        <v>36716</v>
      </c>
      <c r="I11" s="381" t="n">
        <v>36716</v>
      </c>
      <c r="J11" s="384"/>
      <c r="K11" s="385" t="n">
        <f aca="false">SUM(I11:J11)</f>
        <v>36716</v>
      </c>
      <c r="L11" s="386" t="n">
        <v>0</v>
      </c>
    </row>
    <row r="12" s="354" customFormat="true" ht="30" hidden="false" customHeight="true" outlineLevel="0" collapsed="false">
      <c r="A12" s="312" t="n">
        <v>4</v>
      </c>
      <c r="B12" s="377"/>
      <c r="C12" s="378" t="s">
        <v>148</v>
      </c>
      <c r="D12" s="379" t="s">
        <v>149</v>
      </c>
      <c r="E12" s="380" t="s">
        <v>104</v>
      </c>
      <c r="F12" s="348" t="n">
        <f aca="false">+G12+K12+L12</f>
        <v>4636</v>
      </c>
      <c r="G12" s="349"/>
      <c r="H12" s="350"/>
      <c r="I12" s="348" t="n">
        <v>4636</v>
      </c>
      <c r="J12" s="351"/>
      <c r="K12" s="349" t="n">
        <f aca="false">SUM(I12:J12)</f>
        <v>4636</v>
      </c>
      <c r="L12" s="388" t="n">
        <v>0</v>
      </c>
    </row>
    <row r="13" s="354" customFormat="true" ht="30" hidden="false" customHeight="true" outlineLevel="0" collapsed="false">
      <c r="A13" s="312" t="n">
        <v>5</v>
      </c>
      <c r="B13" s="389"/>
      <c r="C13" s="390" t="n">
        <v>4</v>
      </c>
      <c r="D13" s="379" t="s">
        <v>150</v>
      </c>
      <c r="E13" s="380" t="s">
        <v>104</v>
      </c>
      <c r="F13" s="359" t="n">
        <v>6000</v>
      </c>
      <c r="G13" s="360"/>
      <c r="H13" s="361"/>
      <c r="I13" s="359" t="n">
        <v>6000</v>
      </c>
      <c r="J13" s="362"/>
      <c r="K13" s="360" t="n">
        <f aca="false">SUM(I13:J13)</f>
        <v>6000</v>
      </c>
      <c r="L13" s="391" t="n">
        <v>0</v>
      </c>
    </row>
    <row r="14" s="375" customFormat="true" ht="34.5" hidden="false" customHeight="true" outlineLevel="0" collapsed="false">
      <c r="A14" s="312" t="n">
        <v>6</v>
      </c>
      <c r="B14" s="365"/>
      <c r="C14" s="366"/>
      <c r="D14" s="367" t="s">
        <v>151</v>
      </c>
      <c r="E14" s="368"/>
      <c r="F14" s="369" t="n">
        <f aca="false">SUM(F10:F12)</f>
        <v>311352</v>
      </c>
      <c r="G14" s="370" t="n">
        <f aca="false">SUM(G10:G12)</f>
        <v>0</v>
      </c>
      <c r="H14" s="371" t="n">
        <f aca="false">SUM(H10:H12)</f>
        <v>306716</v>
      </c>
      <c r="I14" s="369" t="n">
        <f aca="false">SUM(I10:I13)</f>
        <v>317352</v>
      </c>
      <c r="J14" s="372" t="n">
        <f aca="false">J13</f>
        <v>0</v>
      </c>
      <c r="K14" s="373" t="n">
        <f aca="false">SUM(K10:K13)</f>
        <v>317352</v>
      </c>
      <c r="L14" s="374" t="n">
        <f aca="false">SUM(L10:L13)</f>
        <v>0</v>
      </c>
    </row>
    <row r="15" customFormat="false" ht="15" hidden="true" customHeight="false" outlineLevel="0" collapsed="false">
      <c r="A15" s="314" t="n">
        <v>166</v>
      </c>
      <c r="F15" s="317" t="n">
        <v>4964663</v>
      </c>
      <c r="G15" s="317" t="n">
        <v>1807445</v>
      </c>
      <c r="L15" s="317" t="n">
        <v>728849</v>
      </c>
    </row>
    <row r="16" customFormat="false" ht="15" hidden="false" customHeight="false" outlineLevel="0" collapsed="false">
      <c r="B16" s="376" t="s">
        <v>109</v>
      </c>
      <c r="C16" s="250"/>
      <c r="D16" s="110"/>
    </row>
    <row r="17" customFormat="false" ht="15" hidden="false" customHeight="false" outlineLevel="0" collapsed="false">
      <c r="B17" s="284" t="s">
        <v>110</v>
      </c>
      <c r="C17" s="249"/>
      <c r="D17" s="56"/>
    </row>
    <row r="18" customFormat="false" ht="15" hidden="false" customHeight="false" outlineLevel="0" collapsed="false">
      <c r="B18" s="284" t="s">
        <v>132</v>
      </c>
      <c r="C18" s="249"/>
      <c r="D18" s="56"/>
    </row>
  </sheetData>
  <mergeCells count="3">
    <mergeCell ref="B3:L3"/>
    <mergeCell ref="B4:L4"/>
    <mergeCell ref="C9:D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" activeCellId="0" sqref="B1:C1"/>
    </sheetView>
  </sheetViews>
  <sheetFormatPr defaultColWidth="9.1015625" defaultRowHeight="15" zeroHeight="false" outlineLevelRow="0" outlineLevelCol="0"/>
  <cols>
    <col collapsed="false" customWidth="true" hidden="false" outlineLevel="0" max="1" min="1" style="98" width="4.66"/>
    <col collapsed="false" customWidth="true" hidden="false" outlineLevel="0" max="2" min="2" style="392" width="8.66"/>
    <col collapsed="false" customWidth="true" hidden="false" outlineLevel="0" max="3" min="3" style="393" width="62.55"/>
    <col collapsed="false" customWidth="true" hidden="false" outlineLevel="0" max="5" min="4" style="55" width="15.66"/>
    <col collapsed="false" customWidth="true" hidden="false" outlineLevel="0" max="6" min="6" style="392" width="8.66"/>
    <col collapsed="false" customWidth="true" hidden="false" outlineLevel="0" max="7" min="7" style="393" width="53.99"/>
    <col collapsed="false" customWidth="true" hidden="false" outlineLevel="0" max="9" min="8" style="55" width="15.66"/>
    <col collapsed="false" customWidth="false" hidden="false" outlineLevel="0" max="257" min="10" style="393" width="9.1"/>
  </cols>
  <sheetData>
    <row r="1" s="397" customFormat="true" ht="15" hidden="false" customHeight="false" outlineLevel="0" collapsed="false">
      <c r="A1" s="98"/>
      <c r="B1" s="394" t="s">
        <v>59</v>
      </c>
      <c r="C1" s="394"/>
      <c r="D1" s="395"/>
      <c r="E1" s="395"/>
      <c r="F1" s="396"/>
      <c r="H1" s="398"/>
      <c r="I1" s="398"/>
    </row>
    <row r="2" s="397" customFormat="true" ht="15" hidden="false" customHeight="false" outlineLevel="0" collapsed="false">
      <c r="A2" s="98"/>
      <c r="B2" s="394"/>
      <c r="C2" s="394"/>
      <c r="D2" s="395"/>
      <c r="E2" s="395"/>
      <c r="F2" s="396"/>
      <c r="H2" s="398"/>
      <c r="I2" s="398"/>
    </row>
    <row r="3" s="397" customFormat="true" ht="15.6" hidden="false" customHeight="false" outlineLevel="0" collapsed="false">
      <c r="A3" s="98"/>
      <c r="B3" s="9" t="s">
        <v>1</v>
      </c>
      <c r="C3" s="9"/>
      <c r="D3" s="9"/>
      <c r="E3" s="9"/>
      <c r="F3" s="9"/>
      <c r="G3" s="9"/>
      <c r="H3" s="9"/>
      <c r="I3" s="9"/>
    </row>
    <row r="4" s="397" customFormat="true" ht="15.6" hidden="false" customHeight="false" outlineLevel="0" collapsed="false">
      <c r="A4" s="98"/>
      <c r="B4" s="9" t="s">
        <v>152</v>
      </c>
      <c r="C4" s="9"/>
      <c r="D4" s="9"/>
      <c r="E4" s="9"/>
      <c r="F4" s="9"/>
      <c r="G4" s="9"/>
      <c r="H4" s="9"/>
      <c r="I4" s="9"/>
    </row>
    <row r="5" s="397" customFormat="true" ht="15" hidden="false" customHeight="true" outlineLevel="0" collapsed="false">
      <c r="A5" s="98"/>
      <c r="B5" s="14" t="s">
        <v>3</v>
      </c>
      <c r="C5" s="14"/>
      <c r="D5" s="14"/>
      <c r="E5" s="14"/>
      <c r="F5" s="14"/>
      <c r="G5" s="14"/>
      <c r="H5" s="14"/>
      <c r="I5" s="14"/>
    </row>
    <row r="6" s="98" customFormat="true" ht="15" hidden="false" customHeight="true" outlineLevel="0" collapsed="false">
      <c r="B6" s="399" t="s">
        <v>153</v>
      </c>
      <c r="C6" s="399" t="s">
        <v>5</v>
      </c>
      <c r="D6" s="399" t="s">
        <v>6</v>
      </c>
      <c r="E6" s="399" t="s">
        <v>7</v>
      </c>
      <c r="F6" s="399" t="s">
        <v>8</v>
      </c>
      <c r="G6" s="399" t="s">
        <v>9</v>
      </c>
      <c r="H6" s="399" t="s">
        <v>10</v>
      </c>
      <c r="I6" s="399" t="s">
        <v>11</v>
      </c>
    </row>
    <row r="7" customFormat="false" ht="33.75" hidden="false" customHeight="true" outlineLevel="0" collapsed="false">
      <c r="B7" s="400"/>
      <c r="C7" s="401" t="s">
        <v>154</v>
      </c>
      <c r="D7" s="402" t="s">
        <v>155</v>
      </c>
      <c r="E7" s="403" t="s">
        <v>156</v>
      </c>
      <c r="F7" s="404"/>
      <c r="G7" s="405" t="s">
        <v>157</v>
      </c>
      <c r="H7" s="406" t="s">
        <v>155</v>
      </c>
      <c r="I7" s="406" t="s">
        <v>156</v>
      </c>
    </row>
    <row r="8" customFormat="false" ht="15" hidden="false" customHeight="false" outlineLevel="0" collapsed="false">
      <c r="A8" s="98" t="n">
        <v>1</v>
      </c>
      <c r="B8" s="407" t="s">
        <v>158</v>
      </c>
      <c r="C8" s="408" t="s">
        <v>159</v>
      </c>
      <c r="D8" s="409" t="n">
        <f aca="false">+'1. Bevétel'!J10</f>
        <v>2789</v>
      </c>
      <c r="E8" s="410" t="n">
        <f aca="false">+'1. Bevétel'!M10</f>
        <v>0</v>
      </c>
      <c r="F8" s="411" t="s">
        <v>158</v>
      </c>
      <c r="G8" s="393" t="s">
        <v>99</v>
      </c>
      <c r="H8" s="412" t="n">
        <f aca="false">+'4. Kiadás 2'!J11</f>
        <v>11249</v>
      </c>
      <c r="I8" s="412" t="n">
        <f aca="false">+'4. Kiadás 2'!J17</f>
        <v>11251</v>
      </c>
    </row>
    <row r="9" customFormat="false" ht="15" hidden="false" customHeight="true" outlineLevel="0" collapsed="false">
      <c r="A9" s="98" t="n">
        <v>2</v>
      </c>
      <c r="B9" s="407" t="s">
        <v>160</v>
      </c>
      <c r="C9" s="393" t="s">
        <v>33</v>
      </c>
      <c r="D9" s="409" t="n">
        <f aca="false">+'1. Bevétel'!J14</f>
        <v>0</v>
      </c>
      <c r="E9" s="410" t="n">
        <f aca="false">+'1. Bevétel'!M14</f>
        <v>0</v>
      </c>
      <c r="F9" s="411" t="s">
        <v>160</v>
      </c>
      <c r="G9" s="393" t="s">
        <v>161</v>
      </c>
      <c r="H9" s="412" t="n">
        <f aca="false">+'4. Kiadás 2'!K11</f>
        <v>3201</v>
      </c>
      <c r="I9" s="412" t="n">
        <f aca="false">+'4. Kiadás 2'!K17</f>
        <v>3203</v>
      </c>
    </row>
    <row r="10" customFormat="false" ht="15" hidden="false" customHeight="false" outlineLevel="0" collapsed="false">
      <c r="A10" s="98" t="n">
        <v>3</v>
      </c>
      <c r="B10" s="407" t="s">
        <v>148</v>
      </c>
      <c r="C10" s="393" t="s">
        <v>34</v>
      </c>
      <c r="D10" s="409" t="n">
        <f aca="false">+'1. Bevétel'!J15</f>
        <v>755576</v>
      </c>
      <c r="E10" s="410" t="n">
        <f aca="false">+'1. Bevétel'!M15</f>
        <v>765957</v>
      </c>
      <c r="F10" s="411" t="s">
        <v>148</v>
      </c>
      <c r="G10" s="413" t="s">
        <v>101</v>
      </c>
      <c r="H10" s="412" t="n">
        <f aca="false">+'4. Kiadás 2'!L11</f>
        <v>49647</v>
      </c>
      <c r="I10" s="412" t="n">
        <f aca="false">+'4. Kiadás 2'!L17</f>
        <v>50213</v>
      </c>
    </row>
    <row r="11" customFormat="false" ht="15" hidden="false" customHeight="false" outlineLevel="0" collapsed="false">
      <c r="A11" s="98" t="n">
        <v>4</v>
      </c>
      <c r="B11" s="407" t="s">
        <v>162</v>
      </c>
      <c r="C11" s="408" t="s">
        <v>42</v>
      </c>
      <c r="D11" s="409" t="n">
        <f aca="false">+'1. Bevétel'!J23</f>
        <v>0</v>
      </c>
      <c r="E11" s="410" t="n">
        <f aca="false">+'1. Bevétel'!M23</f>
        <v>0</v>
      </c>
      <c r="F11" s="414" t="s">
        <v>162</v>
      </c>
      <c r="G11" s="413" t="s">
        <v>163</v>
      </c>
      <c r="H11" s="412"/>
      <c r="I11" s="412" t="n">
        <f aca="false">+'4. Kiadás 2'!M17</f>
        <v>0</v>
      </c>
    </row>
    <row r="12" customFormat="false" ht="15" hidden="false" customHeight="false" outlineLevel="0" collapsed="false">
      <c r="A12" s="98" t="n">
        <v>5</v>
      </c>
      <c r="B12" s="407"/>
      <c r="C12" s="408"/>
      <c r="D12" s="409"/>
      <c r="E12" s="410"/>
      <c r="F12" s="414" t="s">
        <v>164</v>
      </c>
      <c r="G12" s="413" t="s">
        <v>165</v>
      </c>
      <c r="H12" s="412" t="n">
        <f aca="false">+'4. Kiadás 2'!N11</f>
        <v>108307</v>
      </c>
      <c r="I12" s="412" t="n">
        <f aca="false">+'4. Kiadás 2'!N17</f>
        <v>108307</v>
      </c>
    </row>
    <row r="13" customFormat="false" ht="15" hidden="false" customHeight="false" outlineLevel="0" collapsed="false">
      <c r="A13" s="98" t="n">
        <v>6</v>
      </c>
      <c r="B13" s="407"/>
      <c r="C13" s="413"/>
      <c r="D13" s="409"/>
      <c r="E13" s="410"/>
      <c r="F13" s="414" t="s">
        <v>166</v>
      </c>
      <c r="G13" s="413" t="s">
        <v>167</v>
      </c>
      <c r="H13" s="412"/>
      <c r="I13" s="412" t="n">
        <f aca="false">+'2. Kiadás'!M11+'2. Kiadás'!M14</f>
        <v>0</v>
      </c>
    </row>
    <row r="14" s="397" customFormat="true" ht="24.9" hidden="false" customHeight="true" outlineLevel="0" collapsed="false">
      <c r="A14" s="98" t="n">
        <v>7</v>
      </c>
      <c r="B14" s="415"/>
      <c r="C14" s="416" t="s">
        <v>168</v>
      </c>
      <c r="D14" s="417" t="n">
        <f aca="false">SUM(D8:D13)</f>
        <v>758365</v>
      </c>
      <c r="E14" s="418" t="n">
        <f aca="false">SUM(E8:E13)</f>
        <v>765957</v>
      </c>
      <c r="F14" s="419"/>
      <c r="G14" s="416" t="s">
        <v>169</v>
      </c>
      <c r="H14" s="420" t="n">
        <f aca="false">SUM(H8:H13)</f>
        <v>172404</v>
      </c>
      <c r="I14" s="420" t="n">
        <f aca="false">SUM(I8:I13)</f>
        <v>172974</v>
      </c>
    </row>
    <row r="15" customFormat="false" ht="23.25" hidden="false" customHeight="true" outlineLevel="0" collapsed="false">
      <c r="A15" s="98" t="n">
        <v>8</v>
      </c>
      <c r="B15" s="421"/>
      <c r="C15" s="46" t="s">
        <v>170</v>
      </c>
      <c r="D15" s="422"/>
      <c r="E15" s="423"/>
      <c r="F15" s="424"/>
      <c r="G15" s="46" t="s">
        <v>171</v>
      </c>
      <c r="H15" s="425"/>
      <c r="I15" s="425"/>
    </row>
    <row r="16" customFormat="false" ht="15" hidden="false" customHeight="false" outlineLevel="0" collapsed="false">
      <c r="A16" s="98" t="n">
        <v>9</v>
      </c>
      <c r="B16" s="426" t="s">
        <v>164</v>
      </c>
      <c r="C16" s="5" t="s">
        <v>172</v>
      </c>
      <c r="D16" s="427"/>
      <c r="E16" s="428" t="n">
        <f aca="false">+'1. Bevétel'!M25</f>
        <v>2789</v>
      </c>
      <c r="F16" s="429" t="s">
        <v>173</v>
      </c>
      <c r="G16" s="5" t="s">
        <v>174</v>
      </c>
      <c r="H16" s="425" t="n">
        <f aca="false">+'4. Kiadás 2'!O11</f>
        <v>98198</v>
      </c>
      <c r="I16" s="425" t="n">
        <f aca="false">+'4. Kiadás 2'!O17</f>
        <v>103062</v>
      </c>
    </row>
    <row r="17" customFormat="false" ht="15" hidden="false" customHeight="false" outlineLevel="0" collapsed="false">
      <c r="A17" s="98" t="n">
        <v>10</v>
      </c>
      <c r="B17" s="426" t="s">
        <v>166</v>
      </c>
      <c r="C17" s="5" t="s">
        <v>48</v>
      </c>
      <c r="D17" s="427"/>
      <c r="E17" s="428" t="n">
        <f aca="false">+'1. Bevétel'!M29</f>
        <v>0</v>
      </c>
      <c r="F17" s="429" t="s">
        <v>175</v>
      </c>
      <c r="G17" s="5" t="s">
        <v>176</v>
      </c>
      <c r="H17" s="425" t="n">
        <f aca="false">+'4. Kiadás 2'!P11</f>
        <v>10387</v>
      </c>
      <c r="I17" s="425" t="n">
        <f aca="false">+'4. Kiadás 2'!P17</f>
        <v>35388</v>
      </c>
    </row>
    <row r="18" customFormat="false" ht="15" hidden="false" customHeight="false" outlineLevel="0" collapsed="false">
      <c r="A18" s="98" t="n">
        <v>11</v>
      </c>
      <c r="B18" s="426" t="s">
        <v>173</v>
      </c>
      <c r="C18" s="393" t="s">
        <v>49</v>
      </c>
      <c r="D18" s="427"/>
      <c r="E18" s="428" t="n">
        <f aca="false">+'1. Bevétel'!M30</f>
        <v>0</v>
      </c>
      <c r="F18" s="429" t="s">
        <v>177</v>
      </c>
      <c r="G18" s="5" t="s">
        <v>73</v>
      </c>
      <c r="H18" s="425" t="n">
        <f aca="false">+'4. Kiadás 2'!Q11</f>
        <v>306716</v>
      </c>
      <c r="I18" s="425" t="n">
        <f aca="false">+'4. Kiadás 2'!Q17</f>
        <v>317352</v>
      </c>
    </row>
    <row r="19" customFormat="false" ht="15" hidden="false" customHeight="false" outlineLevel="0" collapsed="false">
      <c r="A19" s="98" t="n">
        <v>12</v>
      </c>
      <c r="B19" s="426"/>
      <c r="D19" s="427"/>
      <c r="E19" s="428"/>
      <c r="F19" s="429" t="s">
        <v>178</v>
      </c>
      <c r="G19" s="5" t="s">
        <v>179</v>
      </c>
      <c r="H19" s="425" t="n">
        <f aca="false">+'2. Kiadás'!J13</f>
        <v>189827</v>
      </c>
      <c r="I19" s="425" t="n">
        <f aca="false">+'2. Kiadás'!M12</f>
        <v>166702</v>
      </c>
    </row>
    <row r="20" s="397" customFormat="true" ht="24.9" hidden="false" customHeight="true" outlineLevel="0" collapsed="false">
      <c r="A20" s="98" t="n">
        <v>13</v>
      </c>
      <c r="B20" s="430"/>
      <c r="C20" s="431" t="s">
        <v>180</v>
      </c>
      <c r="D20" s="432" t="n">
        <f aca="false">SUM(D16:D18)</f>
        <v>0</v>
      </c>
      <c r="E20" s="433" t="n">
        <f aca="false">SUM(E16:E18)</f>
        <v>2789</v>
      </c>
      <c r="F20" s="434"/>
      <c r="G20" s="431" t="s">
        <v>181</v>
      </c>
      <c r="H20" s="435" t="n">
        <f aca="false">SUM(H16:H19)</f>
        <v>605128</v>
      </c>
      <c r="I20" s="435" t="n">
        <f aca="false">SUM(I16:I19)</f>
        <v>622504</v>
      </c>
    </row>
    <row r="21" s="397" customFormat="true" ht="24.9" hidden="false" customHeight="true" outlineLevel="0" collapsed="false">
      <c r="A21" s="98" t="n">
        <v>14</v>
      </c>
      <c r="B21" s="436"/>
      <c r="C21" s="437" t="s">
        <v>50</v>
      </c>
      <c r="D21" s="438" t="n">
        <f aca="false">SUM(D14,D20)</f>
        <v>758365</v>
      </c>
      <c r="E21" s="439" t="n">
        <f aca="false">SUM(E14,E20)</f>
        <v>768746</v>
      </c>
      <c r="F21" s="440"/>
      <c r="G21" s="437" t="s">
        <v>74</v>
      </c>
      <c r="H21" s="441" t="n">
        <f aca="false">SUM(H14,H20)</f>
        <v>777532</v>
      </c>
      <c r="I21" s="441" t="n">
        <f aca="false">SUM(I14,I20)</f>
        <v>795478</v>
      </c>
    </row>
    <row r="22" s="397" customFormat="true" ht="24.9" hidden="false" customHeight="true" outlineLevel="0" collapsed="false">
      <c r="A22" s="98" t="n">
        <v>15</v>
      </c>
      <c r="B22" s="442"/>
      <c r="C22" s="46" t="s">
        <v>182</v>
      </c>
      <c r="D22" s="443"/>
      <c r="E22" s="444"/>
      <c r="F22" s="445"/>
      <c r="G22" s="46" t="s">
        <v>183</v>
      </c>
      <c r="H22" s="446"/>
      <c r="I22" s="446"/>
    </row>
    <row r="23" s="397" customFormat="true" ht="15" hidden="false" customHeight="false" outlineLevel="0" collapsed="false">
      <c r="A23" s="98" t="n">
        <v>16</v>
      </c>
      <c r="B23" s="447" t="s">
        <v>175</v>
      </c>
      <c r="C23" s="448" t="s">
        <v>184</v>
      </c>
      <c r="D23" s="443"/>
      <c r="E23" s="444"/>
      <c r="F23" s="445" t="s">
        <v>185</v>
      </c>
      <c r="G23" s="448" t="s">
        <v>186</v>
      </c>
      <c r="H23" s="446"/>
      <c r="I23" s="446"/>
    </row>
    <row r="24" s="397" customFormat="true" ht="15" hidden="false" customHeight="false" outlineLevel="0" collapsed="false">
      <c r="A24" s="98" t="n">
        <v>17</v>
      </c>
      <c r="B24" s="447" t="s">
        <v>177</v>
      </c>
      <c r="C24" s="397" t="s">
        <v>187</v>
      </c>
      <c r="D24" s="443"/>
      <c r="E24" s="444" t="n">
        <f aca="false">+'1. Bevétel'!M35</f>
        <v>2566</v>
      </c>
      <c r="F24" s="445"/>
      <c r="H24" s="446"/>
      <c r="I24" s="446"/>
    </row>
    <row r="25" s="397" customFormat="true" ht="24.9" hidden="false" customHeight="true" outlineLevel="0" collapsed="false">
      <c r="A25" s="98" t="n">
        <v>18</v>
      </c>
      <c r="B25" s="442"/>
      <c r="C25" s="46" t="s">
        <v>188</v>
      </c>
      <c r="D25" s="443"/>
      <c r="E25" s="444"/>
      <c r="F25" s="445"/>
      <c r="G25" s="46" t="s">
        <v>189</v>
      </c>
      <c r="H25" s="446"/>
      <c r="I25" s="446"/>
    </row>
    <row r="26" s="397" customFormat="true" ht="15" hidden="false" customHeight="false" outlineLevel="0" collapsed="false">
      <c r="A26" s="98" t="n">
        <v>19</v>
      </c>
      <c r="B26" s="447" t="s">
        <v>178</v>
      </c>
      <c r="C26" s="448" t="s">
        <v>190</v>
      </c>
      <c r="D26" s="443"/>
      <c r="E26" s="444"/>
      <c r="F26" s="445" t="s">
        <v>191</v>
      </c>
      <c r="G26" s="448" t="s">
        <v>192</v>
      </c>
      <c r="H26" s="446"/>
      <c r="I26" s="446"/>
    </row>
    <row r="27" s="397" customFormat="true" ht="15" hidden="false" customHeight="false" outlineLevel="0" collapsed="false">
      <c r="A27" s="98" t="n">
        <v>20</v>
      </c>
      <c r="B27" s="447" t="s">
        <v>185</v>
      </c>
      <c r="C27" s="397" t="s">
        <v>184</v>
      </c>
      <c r="D27" s="443"/>
      <c r="E27" s="444"/>
      <c r="F27" s="445" t="s">
        <v>193</v>
      </c>
      <c r="G27" s="397" t="s">
        <v>186</v>
      </c>
      <c r="H27" s="446"/>
      <c r="I27" s="446"/>
    </row>
    <row r="28" s="397" customFormat="true" ht="15" hidden="false" customHeight="false" outlineLevel="0" collapsed="false">
      <c r="A28" s="98" t="n">
        <v>21</v>
      </c>
      <c r="B28" s="447" t="s">
        <v>191</v>
      </c>
      <c r="C28" s="397" t="s">
        <v>187</v>
      </c>
      <c r="D28" s="443" t="n">
        <f aca="false">+'1. Bevétel'!J36</f>
        <v>19167</v>
      </c>
      <c r="E28" s="444" t="n">
        <f aca="false">+'1. Bevétel'!M36</f>
        <v>24166</v>
      </c>
      <c r="F28" s="445"/>
      <c r="H28" s="446"/>
      <c r="I28" s="446"/>
    </row>
    <row r="29" s="99" customFormat="true" ht="30" hidden="false" customHeight="true" outlineLevel="0" collapsed="false">
      <c r="A29" s="98" t="n">
        <v>22</v>
      </c>
      <c r="B29" s="449"/>
      <c r="C29" s="82" t="s">
        <v>194</v>
      </c>
      <c r="D29" s="432" t="n">
        <f aca="false">SUM(D23:D28)</f>
        <v>19167</v>
      </c>
      <c r="E29" s="433" t="n">
        <f aca="false">SUM(E23:E28)</f>
        <v>26732</v>
      </c>
      <c r="F29" s="450"/>
      <c r="G29" s="82" t="s">
        <v>195</v>
      </c>
      <c r="H29" s="451" t="n">
        <f aca="false">SUM(H23:H28)</f>
        <v>0</v>
      </c>
      <c r="I29" s="451" t="n">
        <f aca="false">SUM(I23:I28)</f>
        <v>0</v>
      </c>
    </row>
    <row r="30" s="397" customFormat="true" ht="30" hidden="false" customHeight="true" outlineLevel="0" collapsed="false">
      <c r="A30" s="98" t="n">
        <v>23</v>
      </c>
      <c r="B30" s="452"/>
      <c r="C30" s="453" t="s">
        <v>196</v>
      </c>
      <c r="D30" s="438" t="n">
        <f aca="false">SUM(D21,D29)</f>
        <v>777532</v>
      </c>
      <c r="E30" s="439" t="n">
        <f aca="false">SUM(E21,E29)</f>
        <v>795478</v>
      </c>
      <c r="F30" s="454"/>
      <c r="G30" s="453" t="s">
        <v>197</v>
      </c>
      <c r="H30" s="455" t="n">
        <f aca="false">SUM(H21,H29)</f>
        <v>777532</v>
      </c>
      <c r="I30" s="455" t="n">
        <f aca="false">SUM(I21,I29)</f>
        <v>795478</v>
      </c>
    </row>
    <row r="31" s="397" customFormat="true" ht="15.6" hidden="false" customHeight="false" outlineLevel="0" collapsed="false">
      <c r="A31" s="98" t="n">
        <v>24</v>
      </c>
      <c r="B31" s="456"/>
      <c r="C31" s="457" t="s">
        <v>51</v>
      </c>
      <c r="D31" s="458" t="n">
        <f aca="false">+D21-H21</f>
        <v>-19167</v>
      </c>
      <c r="E31" s="459" t="n">
        <f aca="false">+E21-I21</f>
        <v>-26732</v>
      </c>
      <c r="F31" s="460"/>
      <c r="G31" s="461"/>
      <c r="H31" s="462"/>
      <c r="I31" s="462"/>
    </row>
    <row r="32" s="397" customFormat="true" ht="15" hidden="false" customHeight="false" outlineLevel="0" collapsed="false">
      <c r="A32" s="98" t="n">
        <v>25</v>
      </c>
      <c r="B32" s="463"/>
      <c r="C32" s="464" t="s">
        <v>198</v>
      </c>
      <c r="D32" s="443" t="n">
        <f aca="false">+D14-H14</f>
        <v>585961</v>
      </c>
      <c r="E32" s="444" t="n">
        <f aca="false">+E14-I14</f>
        <v>592983</v>
      </c>
      <c r="F32" s="460"/>
      <c r="G32" s="461"/>
      <c r="H32" s="462"/>
      <c r="I32" s="462"/>
    </row>
    <row r="33" s="397" customFormat="true" ht="15" hidden="false" customHeight="false" outlineLevel="0" collapsed="false">
      <c r="A33" s="98" t="n">
        <v>26</v>
      </c>
      <c r="B33" s="463"/>
      <c r="C33" s="464" t="s">
        <v>199</v>
      </c>
      <c r="D33" s="443" t="n">
        <f aca="false">+D20-H20</f>
        <v>-605128</v>
      </c>
      <c r="E33" s="444" t="n">
        <f aca="false">+E20-I20</f>
        <v>-619715</v>
      </c>
      <c r="F33" s="460"/>
      <c r="G33" s="461"/>
      <c r="H33" s="462"/>
      <c r="I33" s="462"/>
    </row>
    <row r="34" s="397" customFormat="true" ht="30" hidden="false" customHeight="false" outlineLevel="0" collapsed="false">
      <c r="A34" s="98" t="n">
        <v>27</v>
      </c>
      <c r="B34" s="465"/>
      <c r="C34" s="466" t="s">
        <v>200</v>
      </c>
      <c r="D34" s="467" t="n">
        <f aca="false">+D31+D24+D28</f>
        <v>0</v>
      </c>
      <c r="E34" s="468" t="n">
        <f aca="false">+E31+E24+E28</f>
        <v>0</v>
      </c>
      <c r="F34" s="469"/>
      <c r="G34" s="470"/>
      <c r="H34" s="471"/>
      <c r="I34" s="471"/>
    </row>
    <row r="35" customFormat="false" ht="20.1" hidden="false" customHeight="true" outlineLevel="0" collapsed="false">
      <c r="A35" s="98" t="n">
        <v>28</v>
      </c>
      <c r="B35" s="472"/>
      <c r="C35" s="393" t="s">
        <v>201</v>
      </c>
      <c r="D35" s="473" t="n">
        <f aca="false">(D14+D23+D24)/D30</f>
        <v>0.975348924545871</v>
      </c>
      <c r="E35" s="474" t="n">
        <f aca="false">(E14+E23+E24)/E30</f>
        <v>0.966114713417593</v>
      </c>
      <c r="F35" s="475"/>
      <c r="G35" s="393" t="s">
        <v>202</v>
      </c>
      <c r="H35" s="476" t="n">
        <f aca="false">(H14+H23)/H30</f>
        <v>0.221732353137877</v>
      </c>
      <c r="I35" s="476" t="n">
        <f aca="false">(I14+I23)/I30</f>
        <v>0.217446617002607</v>
      </c>
    </row>
    <row r="36" customFormat="false" ht="20.1" hidden="false" customHeight="true" outlineLevel="0" collapsed="false">
      <c r="A36" s="98" t="n">
        <v>29</v>
      </c>
      <c r="B36" s="477"/>
      <c r="C36" s="478" t="s">
        <v>203</v>
      </c>
      <c r="D36" s="479" t="n">
        <f aca="false">(D20+D26+D27+D28)/D30</f>
        <v>0.0246510754541292</v>
      </c>
      <c r="E36" s="480" t="n">
        <f aca="false">(E20+E26+E27+E28)/E30</f>
        <v>0.0338852865824071</v>
      </c>
      <c r="F36" s="481"/>
      <c r="G36" s="478" t="s">
        <v>204</v>
      </c>
      <c r="H36" s="482" t="n">
        <f aca="false">(H20+H26+H27)/H30</f>
        <v>0.778267646862123</v>
      </c>
      <c r="I36" s="482" t="n">
        <f aca="false">(I20+I26+I27)/I30</f>
        <v>0.782553382997393</v>
      </c>
    </row>
    <row r="37" customFormat="false" ht="15" hidden="false" customHeight="false" outlineLevel="0" collapsed="false">
      <c r="D37" s="55" t="n">
        <f aca="false">+D30-'1. Bevétel'!J39</f>
        <v>0</v>
      </c>
      <c r="E37" s="55" t="n">
        <f aca="false">+E30-'1. Bevétel'!M39</f>
        <v>0</v>
      </c>
      <c r="G37" s="393" t="s">
        <v>205</v>
      </c>
      <c r="H37" s="55" t="n">
        <f aca="false">+H30-'2. Kiadás'!J23</f>
        <v>0</v>
      </c>
      <c r="I37" s="55" t="n">
        <f aca="false">+I30-'2. Kiadás'!M23</f>
        <v>0</v>
      </c>
    </row>
    <row r="38" customFormat="false" ht="15" hidden="false" customHeight="false" outlineLevel="0" collapsed="false">
      <c r="D38" s="55" t="s">
        <v>205</v>
      </c>
      <c r="E38" s="55" t="s">
        <v>205</v>
      </c>
    </row>
  </sheetData>
  <mergeCells count="4">
    <mergeCell ref="B1:C1"/>
    <mergeCell ref="B3:I3"/>
    <mergeCell ref="B4:I4"/>
    <mergeCell ref="B5:I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10:58:30Z</dcterms:created>
  <dc:creator>egyimesine</dc:creator>
  <dc:description/>
  <dc:language>en-US</dc:language>
  <cp:lastModifiedBy>Farkas László</cp:lastModifiedBy>
  <cp:lastPrinted>2016-08-25T10:48:19Z</cp:lastPrinted>
  <dcterms:modified xsi:type="dcterms:W3CDTF">2016-09-16T07:28:29Z</dcterms:modified>
  <cp:revision>0</cp:revision>
  <dc:subject/>
  <dc:title/>
</cp:coreProperties>
</file>